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CONT- TABLE (10) تابع- جدول رقم</t>
  </si>
  <si>
    <t xml:space="preserve">أهم البيانات والمؤشرات المالية للشركات المساهمة العامة المدرجة في  بورصة عمان، نيسان 2005 </t>
  </si>
  <si>
    <t xml:space="preserve">MAJOR FINANCIAL DATA &amp; INDICATORS FOR COMPANIES</t>
  </si>
  <si>
    <t xml:space="preserve">LISTED AT ASE, APRIL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-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TELECOM**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DUTY FREE SHOPS</t>
  </si>
  <si>
    <t xml:space="preserve">الأسواق الحرة الأردنية</t>
  </si>
  <si>
    <t xml:space="preserve">JORDANIAN EXPATRIATE INVEST. HOLDING</t>
  </si>
  <si>
    <t xml:space="preserve">6/2004</t>
  </si>
  <si>
    <t xml:space="preserve">الاستثمارية القابضة للمغتربين الاردنيين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زارة للاستثمار (القابضة)</t>
  </si>
  <si>
    <t xml:space="preserve">JORDAN LOAN GUARANTEE CORPORATION</t>
  </si>
  <si>
    <t xml:space="preserve">الاردنية لضمان القروض</t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1" activeCellId="0" sqref="L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نيسان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PRIL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9262222222222</v>
      </c>
      <c r="D11" s="52" t="n">
        <f aca="false">+I11*100/L11</f>
        <v>2.5</v>
      </c>
      <c r="E11" s="52" t="n">
        <f aca="false">IF(K11&gt;0,+L11/K11,"-")</f>
        <v>3.12716779868452</v>
      </c>
      <c r="F11" s="52" t="n">
        <f aca="false">IF(J11&gt;0,+L11/J11,"-")</f>
        <v>28.2230825616629</v>
      </c>
      <c r="G11" s="53" t="n">
        <v>2004</v>
      </c>
      <c r="H11" s="54" t="n">
        <v>38473</v>
      </c>
      <c r="I11" s="55" t="n">
        <v>1080000</v>
      </c>
      <c r="J11" s="56" t="n">
        <v>1530662</v>
      </c>
      <c r="K11" s="55" t="n">
        <v>13814417</v>
      </c>
      <c r="L11" s="57" t="n">
        <v>43200000</v>
      </c>
      <c r="M11" s="57" t="n">
        <v>10800000</v>
      </c>
      <c r="N11" s="58" t="s">
        <v>46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7</v>
      </c>
      <c r="C12" s="63" t="n">
        <v>1.1378731927643</v>
      </c>
      <c r="D12" s="63" t="n">
        <f aca="false">+I12*100/L12</f>
        <v>0</v>
      </c>
      <c r="E12" s="63" t="n">
        <f aca="false">IF(K12&gt;0,+L12/K12,"-")</f>
        <v>2.84690384234251</v>
      </c>
      <c r="F12" s="63" t="n">
        <f aca="false">IF(J12&gt;0,+L12/J12,"-")</f>
        <v>40.9110784286433</v>
      </c>
      <c r="G12" s="64" t="n">
        <v>2004</v>
      </c>
      <c r="H12" s="54" t="s">
        <v>48</v>
      </c>
      <c r="I12" s="65" t="n">
        <v>0</v>
      </c>
      <c r="J12" s="65" t="n">
        <v>933970</v>
      </c>
      <c r="K12" s="65" t="n">
        <v>13421500</v>
      </c>
      <c r="L12" s="66" t="n">
        <v>38209719.92</v>
      </c>
      <c r="M12" s="66" t="n">
        <v>4527218</v>
      </c>
      <c r="N12" s="67" t="s">
        <v>49</v>
      </c>
      <c r="O12" s="59"/>
      <c r="P12" s="60"/>
      <c r="Q12" s="68"/>
      <c r="R12" s="12"/>
      <c r="S12" s="12"/>
      <c r="T12" s="12"/>
    </row>
    <row r="13" s="1" customFormat="true" ht="20.65" hidden="false" customHeight="true" outlineLevel="0" collapsed="false">
      <c r="A13" s="69"/>
      <c r="B13" s="70" t="s">
        <v>50</v>
      </c>
      <c r="C13" s="71" t="n">
        <v>31.42355</v>
      </c>
      <c r="D13" s="71" t="n">
        <f aca="false">+I13*100/L13</f>
        <v>6.66666666666667</v>
      </c>
      <c r="E13" s="71" t="n">
        <f aca="false">IF(K13&gt;0,+L13/K13,"-")</f>
        <v>1.0240375753521</v>
      </c>
      <c r="F13" s="71" t="n">
        <f aca="false">IF(J13&gt;0,+L13/J13,"-")</f>
        <v>4.27982782411176</v>
      </c>
      <c r="G13" s="72" t="n">
        <v>2004</v>
      </c>
      <c r="H13" s="54" t="n">
        <v>38463</v>
      </c>
      <c r="I13" s="73" t="n">
        <v>360000</v>
      </c>
      <c r="J13" s="74" t="n">
        <v>1261733</v>
      </c>
      <c r="K13" s="73" t="n">
        <v>5273244</v>
      </c>
      <c r="L13" s="75" t="n">
        <v>5400000</v>
      </c>
      <c r="M13" s="75" t="n">
        <v>4000000</v>
      </c>
      <c r="N13" s="76" t="s">
        <v>51</v>
      </c>
      <c r="O13" s="59"/>
      <c r="P13" s="60"/>
      <c r="Q13" s="68"/>
      <c r="S13" s="77"/>
    </row>
    <row r="14" customFormat="false" ht="20.65" hidden="false" customHeight="true" outlineLevel="0" collapsed="false">
      <c r="A14" s="69"/>
      <c r="B14" s="78" t="s">
        <v>52</v>
      </c>
      <c r="C14" s="79" t="n">
        <v>13.5546142857143</v>
      </c>
      <c r="D14" s="79" t="n">
        <f aca="false">+I14*100/L14</f>
        <v>0</v>
      </c>
      <c r="E14" s="79" t="n">
        <f aca="false">IF(K14&gt;0,+L14/K14,"-")</f>
        <v>1.57926235343864</v>
      </c>
      <c r="F14" s="79" t="n">
        <f aca="false">IF(J14&gt;0,+L14/J14,"-")</f>
        <v>68.1116354949601</v>
      </c>
      <c r="G14" s="80" t="n">
        <v>2004</v>
      </c>
      <c r="H14" s="54" t="s">
        <v>48</v>
      </c>
      <c r="I14" s="81" t="n">
        <v>0</v>
      </c>
      <c r="J14" s="82" t="n">
        <v>171630</v>
      </c>
      <c r="K14" s="81" t="n">
        <v>7402190</v>
      </c>
      <c r="L14" s="83" t="n">
        <v>11690000</v>
      </c>
      <c r="M14" s="83" t="n">
        <v>7000000</v>
      </c>
      <c r="N14" s="84" t="s">
        <v>53</v>
      </c>
      <c r="O14" s="59"/>
      <c r="P14" s="60"/>
      <c r="Q14" s="60"/>
      <c r="R14" s="69"/>
      <c r="S14" s="61"/>
      <c r="T14" s="2"/>
    </row>
    <row r="15" s="1" customFormat="true" ht="20.65" hidden="false" customHeight="true" outlineLevel="0" collapsed="false">
      <c r="A15" s="69"/>
      <c r="B15" s="78" t="s">
        <v>54</v>
      </c>
      <c r="C15" s="79" t="n">
        <v>18.2481384415593</v>
      </c>
      <c r="D15" s="79" t="n">
        <f aca="false">+I15*100/L15</f>
        <v>4.0650406504065</v>
      </c>
      <c r="E15" s="79" t="n">
        <f aca="false">IF(K15&gt;0,+L15/K15,"-")</f>
        <v>2.56396354527381</v>
      </c>
      <c r="F15" s="79" t="n">
        <f aca="false">IF(J15&gt;0,+L15/J15,"-")</f>
        <v>9.06198698641161</v>
      </c>
      <c r="G15" s="80" t="n">
        <v>2004</v>
      </c>
      <c r="H15" s="54" t="n">
        <v>38418</v>
      </c>
      <c r="I15" s="85" t="n">
        <v>1490015</v>
      </c>
      <c r="J15" s="85" t="n">
        <v>4044849</v>
      </c>
      <c r="K15" s="85" t="n">
        <v>14295979</v>
      </c>
      <c r="L15" s="75" t="n">
        <v>36654369</v>
      </c>
      <c r="M15" s="83" t="n">
        <v>7450075</v>
      </c>
      <c r="N15" s="84" t="s">
        <v>55</v>
      </c>
      <c r="O15" s="59"/>
      <c r="P15" s="60"/>
      <c r="Q15" s="68"/>
      <c r="S15" s="77"/>
    </row>
    <row r="16" s="1" customFormat="true" ht="20.65" hidden="false" customHeight="true" outlineLevel="0" collapsed="false">
      <c r="A16" s="69"/>
      <c r="B16" s="78" t="s">
        <v>56</v>
      </c>
      <c r="C16" s="79" t="n">
        <v>35.7978016</v>
      </c>
      <c r="D16" s="79" t="n">
        <f aca="false">+I16*100/L16</f>
        <v>2.76497695852535</v>
      </c>
      <c r="E16" s="79" t="n">
        <f aca="false">IF(K16&gt;0,+L16/K16,"-")</f>
        <v>4.51430631101381</v>
      </c>
      <c r="F16" s="79" t="n">
        <f aca="false">IF(J16&gt;0,+L16/J16,"-")</f>
        <v>35.2685170441312</v>
      </c>
      <c r="G16" s="80" t="n">
        <v>2004</v>
      </c>
      <c r="H16" s="54" t="n">
        <v>38467</v>
      </c>
      <c r="I16" s="81" t="n">
        <v>45000000</v>
      </c>
      <c r="J16" s="86" t="n">
        <v>46145972</v>
      </c>
      <c r="K16" s="81" t="n">
        <v>360520507</v>
      </c>
      <c r="L16" s="75" t="n">
        <v>1627500000</v>
      </c>
      <c r="M16" s="83" t="n">
        <v>250000000</v>
      </c>
      <c r="N16" s="84" t="s">
        <v>57</v>
      </c>
      <c r="O16" s="59"/>
      <c r="P16" s="60"/>
      <c r="Q16" s="68"/>
      <c r="S16" s="77"/>
    </row>
    <row r="17" customFormat="false" ht="20.65" hidden="false" customHeight="true" outlineLevel="0" collapsed="false">
      <c r="A17" s="69"/>
      <c r="B17" s="78" t="s">
        <v>58</v>
      </c>
      <c r="C17" s="79" t="n">
        <v>5.38864</v>
      </c>
      <c r="D17" s="79" t="n">
        <f aca="false">+I17*100/L17</f>
        <v>0</v>
      </c>
      <c r="E17" s="79" t="n">
        <f aca="false">IF(K17&gt;0,+L17/K17,"-")</f>
        <v>2.56588882507417</v>
      </c>
      <c r="F17" s="79" t="n">
        <f aca="false">IF(J17&gt;0,+L17/J17,"-")</f>
        <v>917.956328174687</v>
      </c>
      <c r="G17" s="80" t="n">
        <v>2004</v>
      </c>
      <c r="H17" s="54" t="s">
        <v>48</v>
      </c>
      <c r="I17" s="81" t="n">
        <v>0</v>
      </c>
      <c r="J17" s="82" t="n">
        <v>47170</v>
      </c>
      <c r="K17" s="81" t="n">
        <v>16875244</v>
      </c>
      <c r="L17" s="75" t="n">
        <v>43300000</v>
      </c>
      <c r="M17" s="83" t="n">
        <v>10000000</v>
      </c>
      <c r="N17" s="84" t="s">
        <v>59</v>
      </c>
      <c r="O17" s="59"/>
      <c r="P17" s="60"/>
      <c r="Q17" s="68"/>
      <c r="S17" s="77"/>
    </row>
    <row r="18" customFormat="false" ht="20.65" hidden="false" customHeight="true" outlineLevel="0" collapsed="false">
      <c r="A18" s="50"/>
      <c r="B18" s="78" t="s">
        <v>60</v>
      </c>
      <c r="C18" s="79" t="n">
        <v>20.497055</v>
      </c>
      <c r="D18" s="79" t="n">
        <f aca="false">+I18*100/L18</f>
        <v>2.22222222222222</v>
      </c>
      <c r="E18" s="79" t="n">
        <f aca="false">IF(K18&gt;0,+L18/K18,"-")</f>
        <v>1.31075583114763</v>
      </c>
      <c r="F18" s="79" t="n">
        <f aca="false">IF(J18&gt;0,+L18/J18,"-")</f>
        <v>26.8624341170822</v>
      </c>
      <c r="G18" s="80" t="n">
        <v>2004</v>
      </c>
      <c r="H18" s="54" t="n">
        <v>38440</v>
      </c>
      <c r="I18" s="87" t="n">
        <v>1600000</v>
      </c>
      <c r="J18" s="88" t="n">
        <v>2680323</v>
      </c>
      <c r="K18" s="81" t="n">
        <v>54930139</v>
      </c>
      <c r="L18" s="75" t="n">
        <v>72000000</v>
      </c>
      <c r="M18" s="83" t="n">
        <v>20000000</v>
      </c>
      <c r="N18" s="84" t="s">
        <v>61</v>
      </c>
      <c r="O18" s="59"/>
      <c r="P18" s="60"/>
      <c r="Q18" s="68"/>
      <c r="S18" s="89"/>
    </row>
    <row r="19" customFormat="false" ht="20.65" hidden="false" customHeight="true" outlineLevel="0" collapsed="false">
      <c r="A19" s="69"/>
      <c r="B19" s="78" t="s">
        <v>62</v>
      </c>
      <c r="C19" s="79" t="n">
        <v>12.5651130434783</v>
      </c>
      <c r="D19" s="79" t="n">
        <f aca="false">+I19*100/L19</f>
        <v>0.649131110960849</v>
      </c>
      <c r="E19" s="79" t="n">
        <f aca="false">IF(K19&gt;0,+L19/K19,"-")</f>
        <v>8.97975768680373</v>
      </c>
      <c r="F19" s="79" t="n">
        <f aca="false">IF(J19&gt;0,+L19/J19,"-")</f>
        <v>44.2069707658277</v>
      </c>
      <c r="G19" s="80" t="n">
        <v>2003</v>
      </c>
      <c r="H19" s="54" t="n">
        <v>38099</v>
      </c>
      <c r="I19" s="81" t="n">
        <v>240000</v>
      </c>
      <c r="J19" s="86" t="n">
        <v>836350</v>
      </c>
      <c r="K19" s="81" t="n">
        <v>4117316</v>
      </c>
      <c r="L19" s="75" t="n">
        <v>36972500</v>
      </c>
      <c r="M19" s="83" t="n">
        <v>5750000</v>
      </c>
      <c r="N19" s="84" t="s">
        <v>63</v>
      </c>
      <c r="O19" s="59"/>
      <c r="P19" s="60"/>
      <c r="Q19" s="68"/>
      <c r="S19" s="77"/>
    </row>
    <row r="20" customFormat="false" ht="20.65" hidden="false" customHeight="true" outlineLevel="0" collapsed="false">
      <c r="A20" s="69"/>
      <c r="B20" s="78" t="s">
        <v>64</v>
      </c>
      <c r="C20" s="79" t="n">
        <v>0.6464</v>
      </c>
      <c r="D20" s="79" t="n">
        <f aca="false">+I20*100/L20</f>
        <v>0</v>
      </c>
      <c r="E20" s="79" t="n">
        <f aca="false">IF(K20&gt;0,+L20/K20,"-")</f>
        <v>1.24891251155456</v>
      </c>
      <c r="F20" s="79" t="n">
        <f aca="false">IF(J20&gt;0,+L20/J20,"-")</f>
        <v>67.205120390125</v>
      </c>
      <c r="G20" s="80" t="n">
        <v>2004</v>
      </c>
      <c r="H20" s="54" t="s">
        <v>48</v>
      </c>
      <c r="I20" s="81" t="n">
        <v>0</v>
      </c>
      <c r="J20" s="82" t="n">
        <v>32810</v>
      </c>
      <c r="K20" s="81" t="n">
        <v>1765536</v>
      </c>
      <c r="L20" s="75" t="n">
        <v>2205000</v>
      </c>
      <c r="M20" s="83" t="n">
        <v>500000</v>
      </c>
      <c r="N20" s="84" t="s">
        <v>65</v>
      </c>
      <c r="O20" s="59"/>
      <c r="P20" s="60"/>
      <c r="Q20" s="68"/>
      <c r="S20" s="89"/>
    </row>
    <row r="21" customFormat="false" ht="20.65" hidden="false" customHeight="true" outlineLevel="0" collapsed="false">
      <c r="A21" s="50"/>
      <c r="B21" s="78" t="s">
        <v>66</v>
      </c>
      <c r="C21" s="79" t="n">
        <v>0</v>
      </c>
      <c r="D21" s="79" t="n">
        <f aca="false">+I21*100/L21</f>
        <v>6.2992125984252</v>
      </c>
      <c r="E21" s="79" t="n">
        <f aca="false">IF(K21&gt;0,+L21/K21,"-")</f>
        <v>3.40096668862924</v>
      </c>
      <c r="F21" s="79" t="n">
        <f aca="false">IF(J21&gt;0,+L21/J21,"-")</f>
        <v>12.3473402079175</v>
      </c>
      <c r="G21" s="80" t="n">
        <v>2004</v>
      </c>
      <c r="H21" s="54" t="n">
        <v>38436</v>
      </c>
      <c r="I21" s="81" t="n">
        <v>2000000</v>
      </c>
      <c r="J21" s="86" t="n">
        <v>2571404</v>
      </c>
      <c r="K21" s="81" t="n">
        <v>9335581</v>
      </c>
      <c r="L21" s="75" t="n">
        <v>31750000</v>
      </c>
      <c r="M21" s="83" t="n">
        <v>5000000</v>
      </c>
      <c r="N21" s="84" t="s">
        <v>67</v>
      </c>
      <c r="O21" s="59"/>
      <c r="P21" s="60"/>
      <c r="Q21" s="68"/>
      <c r="S21" s="89"/>
    </row>
    <row r="22" customFormat="false" ht="20.65" hidden="false" customHeight="true" outlineLevel="0" collapsed="false">
      <c r="A22" s="50"/>
      <c r="B22" s="78" t="s">
        <v>68</v>
      </c>
      <c r="C22" s="79" t="n">
        <v>52.4193680231077</v>
      </c>
      <c r="D22" s="79" t="n">
        <f aca="false">+I22*100/L22</f>
        <v>0</v>
      </c>
      <c r="E22" s="79" t="n">
        <f aca="false">IF(K22&gt;0,+L22/K22,"-")</f>
        <v>6.13742861141989</v>
      </c>
      <c r="F22" s="79" t="n">
        <f aca="false">IF(J22&gt;0,+L22/J22,"-")</f>
        <v>27.0139239042502</v>
      </c>
      <c r="G22" s="80" t="s">
        <v>69</v>
      </c>
      <c r="H22" s="54" t="s">
        <v>48</v>
      </c>
      <c r="I22" s="81" t="n">
        <v>0</v>
      </c>
      <c r="J22" s="82" t="n">
        <v>1954301</v>
      </c>
      <c r="K22" s="81" t="n">
        <v>8601866</v>
      </c>
      <c r="L22" s="75" t="n">
        <v>52793338.5</v>
      </c>
      <c r="M22" s="83" t="n">
        <v>8379895</v>
      </c>
      <c r="N22" s="84" t="s">
        <v>70</v>
      </c>
      <c r="O22" s="59"/>
      <c r="P22" s="60"/>
      <c r="Q22" s="68"/>
      <c r="S22" s="89"/>
    </row>
    <row r="23" customFormat="false" ht="20.65" hidden="false" customHeight="true" outlineLevel="0" collapsed="false">
      <c r="A23" s="50"/>
      <c r="B23" s="90" t="s">
        <v>71</v>
      </c>
      <c r="C23" s="79" t="n">
        <v>1.65855454545455</v>
      </c>
      <c r="D23" s="79" t="n">
        <f aca="false">+I23*100/L23</f>
        <v>0</v>
      </c>
      <c r="E23" s="79" t="n">
        <f aca="false">IF(K23&gt;0,+L23/K23,"-")</f>
        <v>0.467332977431099</v>
      </c>
      <c r="F23" s="79" t="str">
        <f aca="false">IF(J23&gt;0,+L23/J23,"-")</f>
        <v>-</v>
      </c>
      <c r="G23" s="80" t="n">
        <v>2003</v>
      </c>
      <c r="H23" s="54" t="s">
        <v>48</v>
      </c>
      <c r="I23" s="81" t="n">
        <v>0</v>
      </c>
      <c r="J23" s="82" t="n">
        <v>-1695</v>
      </c>
      <c r="K23" s="81" t="n">
        <v>10057069</v>
      </c>
      <c r="L23" s="75" t="n">
        <v>4700000</v>
      </c>
      <c r="M23" s="83" t="n">
        <v>10000000</v>
      </c>
      <c r="N23" s="84" t="s">
        <v>72</v>
      </c>
      <c r="O23" s="59"/>
      <c r="P23" s="60"/>
      <c r="Q23" s="68"/>
      <c r="S23" s="89"/>
    </row>
    <row r="24" customFormat="false" ht="20.65" hidden="false" customHeight="true" outlineLevel="0" collapsed="false">
      <c r="A24" s="50"/>
      <c r="B24" s="78" t="s">
        <v>73</v>
      </c>
      <c r="C24" s="79" t="n">
        <v>7.0276</v>
      </c>
      <c r="D24" s="79" t="n">
        <f aca="false">+I24*100/L24</f>
        <v>0</v>
      </c>
      <c r="E24" s="79" t="n">
        <f aca="false">IF(K24&gt;0,+L24/K24,"-")</f>
        <v>1.70596958125008</v>
      </c>
      <c r="F24" s="79" t="str">
        <f aca="false">IF(J24&gt;0,+L24/J24,"-")</f>
        <v>-</v>
      </c>
      <c r="G24" s="80" t="n">
        <v>2001</v>
      </c>
      <c r="H24" s="54" t="s">
        <v>48</v>
      </c>
      <c r="I24" s="81" t="n">
        <v>0</v>
      </c>
      <c r="J24" s="82" t="n">
        <v>-33450</v>
      </c>
      <c r="K24" s="81" t="n">
        <v>76203</v>
      </c>
      <c r="L24" s="75" t="n">
        <v>130000</v>
      </c>
      <c r="M24" s="83" t="n">
        <v>500000</v>
      </c>
      <c r="N24" s="84" t="s">
        <v>74</v>
      </c>
      <c r="O24" s="59"/>
      <c r="P24" s="60"/>
      <c r="Q24" s="68"/>
      <c r="S24" s="89"/>
    </row>
    <row r="25" customFormat="false" ht="20.65" hidden="false" customHeight="true" outlineLevel="0" collapsed="false">
      <c r="A25" s="50"/>
      <c r="B25" s="78" t="s">
        <v>75</v>
      </c>
      <c r="C25" s="79" t="n">
        <v>13.98836</v>
      </c>
      <c r="D25" s="79" t="n">
        <f aca="false">+I25*100/L25</f>
        <v>0</v>
      </c>
      <c r="E25" s="79" t="n">
        <f aca="false">IF(K25&gt;0,+L25/K25,"-")</f>
        <v>4.49948758776648</v>
      </c>
      <c r="F25" s="79" t="n">
        <f aca="false">IF(J25&gt;0,+L25/J25,"-")</f>
        <v>50.543577058143</v>
      </c>
      <c r="G25" s="80" t="n">
        <v>2004</v>
      </c>
      <c r="H25" s="54" t="s">
        <v>48</v>
      </c>
      <c r="I25" s="81" t="n">
        <v>0</v>
      </c>
      <c r="J25" s="88" t="n">
        <v>588601</v>
      </c>
      <c r="K25" s="81" t="n">
        <v>6611864</v>
      </c>
      <c r="L25" s="75" t="n">
        <v>29750000</v>
      </c>
      <c r="M25" s="83" t="n">
        <v>5000000</v>
      </c>
      <c r="N25" s="84" t="s">
        <v>76</v>
      </c>
      <c r="O25" s="59"/>
      <c r="P25" s="60"/>
      <c r="Q25" s="68"/>
      <c r="S25" s="89"/>
    </row>
    <row r="26" customFormat="false" ht="20.65" hidden="false" customHeight="true" outlineLevel="0" collapsed="false">
      <c r="A26" s="50"/>
      <c r="B26" s="78" t="s">
        <v>77</v>
      </c>
      <c r="C26" s="79" t="n">
        <v>46.1899755555556</v>
      </c>
      <c r="D26" s="79" t="n">
        <f aca="false">+I26*100/L26</f>
        <v>0</v>
      </c>
      <c r="E26" s="79" t="n">
        <f aca="false">IF(K26&gt;0,+L26/K26,"-")</f>
        <v>2.46075606730168</v>
      </c>
      <c r="F26" s="79" t="n">
        <f aca="false">IF(J26&gt;0,+L26/J26,"-")</f>
        <v>116.836710960041</v>
      </c>
      <c r="G26" s="80" t="n">
        <v>2004</v>
      </c>
      <c r="H26" s="54" t="s">
        <v>48</v>
      </c>
      <c r="I26" s="81" t="n">
        <v>0</v>
      </c>
      <c r="J26" s="91" t="n">
        <v>924367</v>
      </c>
      <c r="K26" s="81" t="n">
        <v>43888950</v>
      </c>
      <c r="L26" s="75" t="n">
        <v>108000000</v>
      </c>
      <c r="M26" s="83" t="n">
        <v>45000000</v>
      </c>
      <c r="N26" s="84" t="s">
        <v>78</v>
      </c>
      <c r="O26" s="59"/>
      <c r="P26" s="60"/>
      <c r="Q26" s="68"/>
      <c r="S26" s="89"/>
    </row>
    <row r="27" customFormat="false" ht="20.65" hidden="false" customHeight="true" outlineLevel="0" collapsed="false">
      <c r="A27" s="50"/>
      <c r="B27" s="78" t="s">
        <v>79</v>
      </c>
      <c r="C27" s="79" t="n">
        <v>7.89846419753087</v>
      </c>
      <c r="D27" s="79" t="n">
        <f aca="false">+I27*100/L27</f>
        <v>5.71428571428571</v>
      </c>
      <c r="E27" s="79" t="n">
        <f aca="false">IF(K27&gt;0,+L27/K27,"-")</f>
        <v>1.98686173485955</v>
      </c>
      <c r="F27" s="79" t="n">
        <f aca="false">IF(J27&gt;0,+L27/J27,"-")</f>
        <v>16.1445880835058</v>
      </c>
      <c r="G27" s="80" t="n">
        <v>2004</v>
      </c>
      <c r="H27" s="54" t="n">
        <v>38074</v>
      </c>
      <c r="I27" s="81" t="n">
        <v>4050000</v>
      </c>
      <c r="J27" s="82" t="n">
        <v>4390016</v>
      </c>
      <c r="K27" s="81" t="n">
        <v>35671833</v>
      </c>
      <c r="L27" s="75" t="n">
        <v>70875000</v>
      </c>
      <c r="M27" s="83" t="n">
        <v>20250000</v>
      </c>
      <c r="N27" s="84" t="s">
        <v>80</v>
      </c>
      <c r="O27" s="59"/>
      <c r="P27" s="60"/>
      <c r="Q27" s="68"/>
      <c r="S27" s="89"/>
    </row>
    <row r="28" customFormat="false" ht="20.65" hidden="false" customHeight="true" outlineLevel="0" collapsed="false">
      <c r="A28" s="50"/>
      <c r="B28" s="78" t="s">
        <v>81</v>
      </c>
      <c r="C28" s="79" t="n">
        <v>0</v>
      </c>
      <c r="D28" s="79" t="n">
        <f aca="false">+I28*100/L28</f>
        <v>0</v>
      </c>
      <c r="E28" s="79" t="n">
        <f aca="false">IF(K28&gt;0,+L28/K28,"-")</f>
        <v>1.21131665361738</v>
      </c>
      <c r="F28" s="79" t="n">
        <f aca="false">IF(J28&gt;0,+L28/J28,"-")</f>
        <v>105.668096674171</v>
      </c>
      <c r="G28" s="80" t="n">
        <v>2004</v>
      </c>
      <c r="H28" s="54" t="s">
        <v>48</v>
      </c>
      <c r="I28" s="81" t="n">
        <v>0</v>
      </c>
      <c r="J28" s="82" t="n">
        <v>23543</v>
      </c>
      <c r="K28" s="81" t="n">
        <v>2053752</v>
      </c>
      <c r="L28" s="75" t="n">
        <v>2487744</v>
      </c>
      <c r="M28" s="83" t="n">
        <v>3455200</v>
      </c>
      <c r="N28" s="84" t="s">
        <v>82</v>
      </c>
      <c r="O28" s="59"/>
      <c r="P28" s="60"/>
      <c r="Q28" s="68"/>
      <c r="S28" s="89"/>
    </row>
    <row r="29" customFormat="false" ht="20.65" hidden="false" customHeight="true" outlineLevel="0" collapsed="false">
      <c r="A29" s="50"/>
      <c r="B29" s="78" t="s">
        <v>83</v>
      </c>
      <c r="C29" s="79" t="n">
        <v>80.1958846156922</v>
      </c>
      <c r="D29" s="79" t="n">
        <f aca="false">+I29*100/L29</f>
        <v>0</v>
      </c>
      <c r="E29" s="79" t="n">
        <f aca="false">IF(K29&gt;0,+L29/K29,"-")</f>
        <v>7.49467903047472</v>
      </c>
      <c r="F29" s="79" t="n">
        <f aca="false">IF(J29&gt;0,+L29/J29,"-")</f>
        <v>23.0202835850361</v>
      </c>
      <c r="G29" s="80" t="n">
        <v>2004</v>
      </c>
      <c r="H29" s="54" t="s">
        <v>48</v>
      </c>
      <c r="I29" s="81" t="n">
        <v>0</v>
      </c>
      <c r="J29" s="92" t="n">
        <v>825643</v>
      </c>
      <c r="K29" s="93" t="n">
        <v>2536004</v>
      </c>
      <c r="L29" s="75" t="n">
        <v>19006536</v>
      </c>
      <c r="M29" s="83" t="n">
        <v>6252150</v>
      </c>
      <c r="N29" s="84" t="s">
        <v>84</v>
      </c>
      <c r="O29" s="59"/>
      <c r="P29" s="60"/>
      <c r="Q29" s="68"/>
      <c r="S29" s="89"/>
    </row>
    <row r="30" customFormat="false" ht="20.65" hidden="false" customHeight="true" outlineLevel="0" collapsed="false">
      <c r="A30" s="50"/>
      <c r="B30" s="78" t="s">
        <v>85</v>
      </c>
      <c r="C30" s="79" t="n">
        <v>43.02396</v>
      </c>
      <c r="D30" s="79" t="n">
        <f aca="false">+I30*100/L30</f>
        <v>4.42477876106195</v>
      </c>
      <c r="E30" s="79" t="n">
        <f aca="false">IF(K30&gt;0,+L30/K30,"-")</f>
        <v>1.95634951413281</v>
      </c>
      <c r="F30" s="79" t="n">
        <f aca="false">IF(J30&gt;0,+L30/J30,"-")</f>
        <v>18.0472262371533</v>
      </c>
      <c r="G30" s="80" t="n">
        <v>2004</v>
      </c>
      <c r="H30" s="54" t="n">
        <v>38443</v>
      </c>
      <c r="I30" s="81" t="n">
        <v>500000</v>
      </c>
      <c r="J30" s="92" t="n">
        <v>626135</v>
      </c>
      <c r="K30" s="82" t="n">
        <v>5776064</v>
      </c>
      <c r="L30" s="75" t="n">
        <v>11300000</v>
      </c>
      <c r="M30" s="83" t="n">
        <v>5000000</v>
      </c>
      <c r="N30" s="84" t="s">
        <v>86</v>
      </c>
      <c r="O30" s="59"/>
      <c r="P30" s="60"/>
      <c r="Q30" s="68"/>
      <c r="S30" s="89"/>
    </row>
    <row r="31" customFormat="false" ht="20.65" hidden="false" customHeight="true" outlineLevel="0" collapsed="false">
      <c r="A31" s="50"/>
      <c r="B31" s="78" t="s">
        <v>87</v>
      </c>
      <c r="C31" s="79" t="n">
        <v>42.2310264</v>
      </c>
      <c r="D31" s="79" t="n">
        <f aca="false">+I31*100/L31</f>
        <v>0</v>
      </c>
      <c r="E31" s="79" t="n">
        <f aca="false">IF(K31&gt;0,+L31/K31,"-")</f>
        <v>3.0608021652369</v>
      </c>
      <c r="F31" s="79" t="str">
        <f aca="false">IF(J31&gt;0,+L31/J31,"-")</f>
        <v>-</v>
      </c>
      <c r="G31" s="80" t="n">
        <v>2003</v>
      </c>
      <c r="H31" s="54" t="s">
        <v>48</v>
      </c>
      <c r="I31" s="81" t="n">
        <v>0</v>
      </c>
      <c r="J31" s="92" t="n">
        <v>-14470678</v>
      </c>
      <c r="K31" s="93" t="n">
        <v>104139367</v>
      </c>
      <c r="L31" s="75" t="n">
        <v>318750000</v>
      </c>
      <c r="M31" s="83" t="n">
        <v>125000000</v>
      </c>
      <c r="N31" s="84" t="s">
        <v>88</v>
      </c>
      <c r="O31" s="59"/>
      <c r="P31" s="60"/>
      <c r="Q31" s="68"/>
      <c r="S31" s="89"/>
    </row>
    <row r="32" customFormat="false" ht="20.65" hidden="false" customHeight="true" outlineLevel="0" collapsed="false">
      <c r="A32" s="50"/>
      <c r="B32" s="78" t="s">
        <v>89</v>
      </c>
      <c r="C32" s="79" t="n">
        <v>3.9199</v>
      </c>
      <c r="D32" s="79" t="n">
        <f aca="false">+I32*100/L32</f>
        <v>3.40909090909091</v>
      </c>
      <c r="E32" s="79" t="n">
        <f aca="false">IF(K32&gt;0,+L32/K32,"-")</f>
        <v>1.17327865854785</v>
      </c>
      <c r="F32" s="79" t="n">
        <f aca="false">IF(J32&gt;0,+L32/J32,"-")</f>
        <v>15.0253339081662</v>
      </c>
      <c r="G32" s="80" t="n">
        <v>2004</v>
      </c>
      <c r="H32" s="54" t="n">
        <v>38434</v>
      </c>
      <c r="I32" s="81" t="n">
        <v>600000</v>
      </c>
      <c r="J32" s="92" t="n">
        <v>1171355</v>
      </c>
      <c r="K32" s="93" t="n">
        <v>15000699</v>
      </c>
      <c r="L32" s="75" t="n">
        <v>17600000</v>
      </c>
      <c r="M32" s="83" t="n">
        <v>10000000</v>
      </c>
      <c r="N32" s="84" t="s">
        <v>90</v>
      </c>
      <c r="O32" s="59"/>
      <c r="P32" s="60"/>
      <c r="Q32" s="68"/>
      <c r="S32" s="89"/>
    </row>
    <row r="33" customFormat="false" ht="20.65" hidden="false" customHeight="true" outlineLevel="0" collapsed="false">
      <c r="A33" s="50"/>
      <c r="B33" s="78" t="s">
        <v>91</v>
      </c>
      <c r="C33" s="79" t="n">
        <v>0.197353846153846</v>
      </c>
      <c r="D33" s="79" t="n">
        <f aca="false">+I33*100/L33</f>
        <v>0</v>
      </c>
      <c r="E33" s="79" t="str">
        <f aca="false">IF(K33&gt;0,+L33/K33,"-")</f>
        <v>-</v>
      </c>
      <c r="F33" s="79" t="str">
        <f aca="false">IF(J33&gt;0,+L33/J33,"-")</f>
        <v>-</v>
      </c>
      <c r="G33" s="80" t="n">
        <v>2002</v>
      </c>
      <c r="H33" s="54" t="s">
        <v>48</v>
      </c>
      <c r="I33" s="81" t="n">
        <v>0</v>
      </c>
      <c r="J33" s="92" t="n">
        <v>-3359405</v>
      </c>
      <c r="K33" s="82" t="n">
        <v>-2691222</v>
      </c>
      <c r="L33" s="75" t="n">
        <v>568750</v>
      </c>
      <c r="M33" s="83" t="n">
        <v>1625000</v>
      </c>
      <c r="N33" s="84" t="s">
        <v>92</v>
      </c>
      <c r="O33" s="59"/>
      <c r="P33" s="60"/>
      <c r="Q33" s="68"/>
      <c r="S33" s="89"/>
    </row>
    <row r="34" s="1" customFormat="true" ht="20.65" hidden="false" customHeight="true" outlineLevel="0" collapsed="false">
      <c r="A34" s="50"/>
      <c r="B34" s="78" t="s">
        <v>93</v>
      </c>
      <c r="C34" s="79" t="n">
        <v>3.04328</v>
      </c>
      <c r="D34" s="79" t="n">
        <f aca="false">+I34*100/L34</f>
        <v>0</v>
      </c>
      <c r="E34" s="79" t="n">
        <f aca="false">IF(K34&gt;0,+L34/K34,"-")</f>
        <v>1.14567527829292</v>
      </c>
      <c r="F34" s="79" t="n">
        <f aca="false">IF(J34&gt;0,+L34/J34,"-")</f>
        <v>114.721996953933</v>
      </c>
      <c r="G34" s="80" t="n">
        <v>2003</v>
      </c>
      <c r="H34" s="54" t="s">
        <v>48</v>
      </c>
      <c r="I34" s="81" t="n">
        <v>0</v>
      </c>
      <c r="J34" s="88" t="n">
        <v>101114</v>
      </c>
      <c r="K34" s="93" t="n">
        <v>10125033</v>
      </c>
      <c r="L34" s="75" t="n">
        <v>11600000</v>
      </c>
      <c r="M34" s="83" t="n">
        <v>10000000</v>
      </c>
      <c r="N34" s="84" t="s">
        <v>94</v>
      </c>
      <c r="O34" s="59"/>
      <c r="P34" s="60"/>
      <c r="Q34" s="68"/>
      <c r="S34" s="89"/>
    </row>
    <row r="35" customFormat="false" ht="19.15" hidden="false" customHeight="true" outlineLevel="0" collapsed="false">
      <c r="A35" s="69"/>
      <c r="B35" s="78" t="s">
        <v>95</v>
      </c>
      <c r="C35" s="79" t="n">
        <v>2.02859574468085</v>
      </c>
      <c r="D35" s="79" t="n">
        <f aca="false">+I35*100/L35</f>
        <v>0</v>
      </c>
      <c r="E35" s="79" t="n">
        <f aca="false">IF(K35&gt;0,+L35/K35,"-")</f>
        <v>1.9343397243925</v>
      </c>
      <c r="F35" s="79" t="n">
        <f aca="false">IF(J35&gt;0,+L35/J35,"-")</f>
        <v>514.569081489538</v>
      </c>
      <c r="G35" s="80" t="n">
        <v>2004</v>
      </c>
      <c r="H35" s="54" t="s">
        <v>48</v>
      </c>
      <c r="I35" s="81" t="n">
        <v>0</v>
      </c>
      <c r="J35" s="88" t="n">
        <v>34937</v>
      </c>
      <c r="K35" s="93" t="n">
        <v>9293869</v>
      </c>
      <c r="L35" s="75" t="n">
        <v>17977500</v>
      </c>
      <c r="M35" s="83" t="n">
        <v>11750000</v>
      </c>
      <c r="N35" s="84" t="s">
        <v>96</v>
      </c>
      <c r="O35" s="59"/>
      <c r="P35" s="60"/>
      <c r="Q35" s="60"/>
      <c r="R35" s="69"/>
      <c r="S35" s="61"/>
      <c r="T35" s="2"/>
    </row>
    <row r="36" customFormat="false" ht="20.25" hidden="false" customHeight="true" outlineLevel="0" collapsed="false">
      <c r="A36" s="50"/>
      <c r="B36" s="78" t="s">
        <v>97</v>
      </c>
      <c r="C36" s="79" t="n">
        <v>2.29770731707317</v>
      </c>
      <c r="D36" s="79" t="s">
        <v>48</v>
      </c>
      <c r="E36" s="79" t="s">
        <v>48</v>
      </c>
      <c r="F36" s="79" t="s">
        <v>48</v>
      </c>
      <c r="G36" s="80" t="n">
        <v>2004</v>
      </c>
      <c r="H36" s="54" t="n">
        <v>38434</v>
      </c>
      <c r="I36" s="81" t="n">
        <v>205000</v>
      </c>
      <c r="J36" s="86" t="n">
        <v>332715</v>
      </c>
      <c r="K36" s="81" t="n">
        <v>2458946</v>
      </c>
      <c r="L36" s="83" t="n">
        <v>3034000</v>
      </c>
      <c r="M36" s="83" t="n">
        <v>2050000</v>
      </c>
      <c r="N36" s="84" t="s">
        <v>98</v>
      </c>
      <c r="O36" s="59"/>
      <c r="P36" s="60"/>
      <c r="Q36" s="94"/>
    </row>
    <row r="37" customFormat="false" ht="20.25" hidden="false" customHeight="true" outlineLevel="0" collapsed="false">
      <c r="A37" s="50"/>
      <c r="B37" s="78" t="s">
        <v>99</v>
      </c>
      <c r="C37" s="79" t="n">
        <v>2.49933333333333</v>
      </c>
      <c r="D37" s="79" t="n">
        <f aca="false">+I37*100/L37</f>
        <v>0</v>
      </c>
      <c r="E37" s="79" t="n">
        <f aca="false">IF(K37&gt;0,+L37/K37,"-")</f>
        <v>1.50858210099487</v>
      </c>
      <c r="F37" s="79" t="str">
        <f aca="false">IF(J37&gt;0,+L37/J37,"-")</f>
        <v>-</v>
      </c>
      <c r="G37" s="80" t="n">
        <v>2003</v>
      </c>
      <c r="H37" s="80" t="s">
        <v>48</v>
      </c>
      <c r="I37" s="81" t="n">
        <v>0</v>
      </c>
      <c r="J37" s="82" t="n">
        <v>-200131</v>
      </c>
      <c r="K37" s="81" t="n">
        <v>6065298</v>
      </c>
      <c r="L37" s="83" t="n">
        <v>9150000</v>
      </c>
      <c r="M37" s="83" t="n">
        <v>7500000</v>
      </c>
      <c r="N37" s="84" t="s">
        <v>100</v>
      </c>
      <c r="O37" s="59"/>
      <c r="P37" s="60"/>
      <c r="Q37" s="94"/>
    </row>
    <row r="38" customFormat="false" ht="20.25" hidden="false" customHeight="true" outlineLevel="0" collapsed="false">
      <c r="A38" s="50"/>
      <c r="B38" s="95" t="s">
        <v>101</v>
      </c>
      <c r="C38" s="96" t="n">
        <v>2.54545454545455</v>
      </c>
      <c r="D38" s="96" t="n">
        <f aca="false">+I38*100/L38</f>
        <v>0</v>
      </c>
      <c r="E38" s="96" t="n">
        <f aca="false">IF(K38&gt;0,+L38/K38,"-")</f>
        <v>2.29445060006141</v>
      </c>
      <c r="F38" s="96" t="n">
        <f aca="false">IF(J38&gt;0,+L38/J38,"-")</f>
        <v>26.6642361811384</v>
      </c>
      <c r="G38" s="97" t="n">
        <v>2004</v>
      </c>
      <c r="H38" s="97" t="s">
        <v>48</v>
      </c>
      <c r="I38" s="98" t="n">
        <v>0</v>
      </c>
      <c r="J38" s="99" t="n">
        <v>128918</v>
      </c>
      <c r="K38" s="98" t="n">
        <v>1498180</v>
      </c>
      <c r="L38" s="100" t="n">
        <v>3437500</v>
      </c>
      <c r="M38" s="100" t="n">
        <v>1375000</v>
      </c>
      <c r="N38" s="101" t="s">
        <v>102</v>
      </c>
      <c r="O38" s="59"/>
      <c r="P38" s="60"/>
      <c r="Q38" s="94"/>
    </row>
    <row r="39" customFormat="false" ht="17.25" hidden="false" customHeight="true" outlineLevel="0" collapsed="false">
      <c r="B39" s="102" t="s">
        <v>103</v>
      </c>
      <c r="C39" s="103"/>
      <c r="D39" s="104"/>
      <c r="E39" s="104"/>
      <c r="F39" s="104"/>
      <c r="G39" s="105"/>
      <c r="H39" s="105"/>
      <c r="I39" s="106"/>
      <c r="J39" s="106"/>
      <c r="K39" s="106"/>
      <c r="L39" s="106"/>
      <c r="M39" s="106"/>
      <c r="N39" s="107" t="s">
        <v>104</v>
      </c>
      <c r="O39" s="59"/>
      <c r="P39" s="108"/>
      <c r="Q39" s="108"/>
      <c r="S39" s="10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7.25" hidden="false" customHeight="true" outlineLevel="0" collapsed="false">
      <c r="B40" s="102" t="s">
        <v>105</v>
      </c>
      <c r="I40" s="110"/>
      <c r="J40" s="110"/>
      <c r="K40" s="110"/>
      <c r="L40" s="110"/>
      <c r="M40" s="110"/>
      <c r="N40" s="107" t="s">
        <v>106</v>
      </c>
    </row>
    <row r="41" customFormat="false" ht="15.75" hidden="false" customHeight="true" outlineLevel="0" collapsed="false">
      <c r="A41" s="50"/>
      <c r="B41" s="102" t="s">
        <v>107</v>
      </c>
      <c r="C41" s="111"/>
      <c r="D41" s="111"/>
      <c r="E41" s="111"/>
      <c r="F41" s="111"/>
      <c r="G41" s="112"/>
      <c r="H41" s="112"/>
      <c r="I41" s="113"/>
      <c r="J41" s="113"/>
      <c r="K41" s="113"/>
      <c r="L41" s="113"/>
      <c r="M41" s="113"/>
      <c r="N41" s="114" t="s">
        <v>108</v>
      </c>
      <c r="O41" s="115"/>
      <c r="P41" s="60"/>
      <c r="Q41" s="60"/>
      <c r="R41" s="50"/>
      <c r="S41" s="61"/>
      <c r="T41" s="2"/>
    </row>
    <row r="42" customFormat="false" ht="15.75" hidden="false" customHeight="true" outlineLevel="0" collapsed="false">
      <c r="A42" s="50"/>
      <c r="B42" s="102" t="s">
        <v>109</v>
      </c>
      <c r="C42" s="111"/>
      <c r="D42" s="111"/>
      <c r="E42" s="111"/>
      <c r="F42" s="111"/>
      <c r="G42" s="112"/>
      <c r="H42" s="112"/>
      <c r="I42" s="113"/>
      <c r="J42" s="113"/>
      <c r="K42" s="113"/>
      <c r="L42" s="113"/>
      <c r="M42" s="113"/>
      <c r="N42" s="114"/>
      <c r="O42" s="115"/>
      <c r="P42" s="60"/>
      <c r="Q42" s="60"/>
      <c r="R42" s="50"/>
      <c r="S42" s="61"/>
      <c r="T42" s="2"/>
    </row>
    <row r="43" customFormat="false" ht="15.6" hidden="false" customHeight="true" outlineLevel="0" collapsed="false">
      <c r="B43" s="108" t="s">
        <v>110</v>
      </c>
      <c r="C43" s="108"/>
      <c r="D43" s="108"/>
      <c r="E43" s="108"/>
      <c r="F43" s="108"/>
      <c r="G43" s="108"/>
      <c r="H43" s="108"/>
      <c r="I43" s="108" t="s">
        <v>111</v>
      </c>
      <c r="J43" s="108"/>
      <c r="K43" s="108"/>
      <c r="L43" s="108"/>
      <c r="M43" s="108"/>
      <c r="N43" s="108"/>
      <c r="O43" s="116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5" customFormat="false" ht="15.75" hidden="false" customHeight="false" outlineLevel="0" collapsed="false">
      <c r="I45" s="117"/>
      <c r="J45" s="117"/>
      <c r="K45" s="117"/>
      <c r="L45" s="117"/>
      <c r="M45" s="117"/>
      <c r="P45" s="118"/>
      <c r="Q45" s="118"/>
    </row>
    <row r="46" customFormat="false" ht="15.75" hidden="false" customHeight="false" outlineLevel="0" collapsed="false">
      <c r="B46" s="102"/>
      <c r="C46" s="119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20"/>
      <c r="P46" s="103"/>
      <c r="Q46" s="111"/>
    </row>
    <row r="47" customFormat="false" ht="15.75" hidden="false" customHeight="false" outlineLevel="0" collapsed="false">
      <c r="B47" s="102"/>
      <c r="C47" s="103"/>
      <c r="D47" s="104"/>
      <c r="E47" s="104"/>
      <c r="F47" s="104"/>
      <c r="G47" s="104"/>
      <c r="H47" s="104"/>
      <c r="I47" s="121"/>
      <c r="J47" s="121"/>
      <c r="K47" s="121"/>
      <c r="L47" s="121"/>
      <c r="M47" s="121"/>
      <c r="N47" s="122"/>
      <c r="P47" s="123"/>
      <c r="Q47" s="124"/>
    </row>
    <row r="48" customFormat="false" ht="15.75" hidden="false" customHeight="false" outlineLevel="0" collapsed="false">
      <c r="B48" s="102"/>
      <c r="C48" s="123"/>
      <c r="D48" s="125"/>
      <c r="E48" s="125"/>
      <c r="F48" s="125"/>
      <c r="G48" s="125"/>
      <c r="H48" s="125"/>
      <c r="I48" s="125"/>
      <c r="J48" s="121"/>
      <c r="K48" s="121"/>
      <c r="L48" s="121"/>
      <c r="M48" s="126"/>
      <c r="N48" s="122"/>
      <c r="P48" s="123"/>
      <c r="Q48" s="124"/>
    </row>
    <row r="49" customFormat="false" ht="15.75" hidden="false" customHeight="false" outlineLevel="0" collapsed="false">
      <c r="B49" s="102"/>
      <c r="C49" s="123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2"/>
      <c r="P49" s="123"/>
      <c r="Q49" s="124"/>
    </row>
    <row r="50" customFormat="false" ht="15.75" hidden="false" customHeight="false" outlineLevel="0" collapsed="false">
      <c r="B50" s="102"/>
      <c r="C50" s="123"/>
      <c r="D50" s="125"/>
      <c r="E50" s="125"/>
      <c r="F50" s="125"/>
      <c r="G50" s="125"/>
      <c r="H50" s="125"/>
      <c r="I50" s="125"/>
      <c r="J50" s="121"/>
      <c r="K50" s="121"/>
      <c r="L50" s="121"/>
      <c r="M50" s="126"/>
      <c r="N50" s="122"/>
      <c r="P50" s="123"/>
      <c r="Q50" s="124"/>
    </row>
    <row r="51" customFormat="false" ht="15.75" hidden="false" customHeight="false" outlineLevel="0" collapsed="false">
      <c r="B51" s="102"/>
      <c r="C51" s="123"/>
      <c r="D51" s="125"/>
      <c r="E51" s="125"/>
      <c r="F51" s="125"/>
      <c r="G51" s="125"/>
      <c r="H51" s="125"/>
      <c r="I51" s="125"/>
      <c r="J51" s="121"/>
      <c r="K51" s="121"/>
      <c r="L51" s="121"/>
      <c r="M51" s="121"/>
      <c r="N51" s="122"/>
      <c r="P51" s="123"/>
      <c r="Q51" s="124"/>
    </row>
    <row r="52" customFormat="false" ht="15.75" hidden="false" customHeight="false" outlineLevel="0" collapsed="false">
      <c r="B52" s="102"/>
      <c r="C52" s="123"/>
      <c r="D52" s="125"/>
      <c r="E52" s="125"/>
      <c r="F52" s="125"/>
      <c r="G52" s="125"/>
      <c r="H52" s="125"/>
      <c r="I52" s="125"/>
      <c r="J52" s="121"/>
      <c r="K52" s="121"/>
      <c r="L52" s="121"/>
      <c r="M52" s="126"/>
      <c r="N52" s="127"/>
      <c r="P52" s="123"/>
      <c r="Q52" s="124"/>
    </row>
    <row r="53" customFormat="false" ht="15.75" hidden="false" customHeight="false" outlineLevel="0" collapsed="false">
      <c r="B53" s="102"/>
      <c r="C53" s="123"/>
      <c r="D53" s="125"/>
      <c r="E53" s="125"/>
      <c r="F53" s="125"/>
      <c r="G53" s="125"/>
      <c r="H53" s="125"/>
      <c r="I53" s="125"/>
      <c r="J53" s="121"/>
      <c r="K53" s="121"/>
      <c r="L53" s="121"/>
      <c r="M53" s="126"/>
      <c r="N53" s="122"/>
      <c r="P53" s="123"/>
      <c r="Q53" s="124"/>
    </row>
    <row r="54" customFormat="false" ht="15.75" hidden="false" customHeight="false" outlineLevel="0" collapsed="false">
      <c r="B54" s="102"/>
      <c r="C54" s="123"/>
      <c r="D54" s="125"/>
      <c r="E54" s="125"/>
      <c r="F54" s="125"/>
      <c r="G54" s="125"/>
      <c r="H54" s="125"/>
      <c r="I54" s="125"/>
      <c r="J54" s="121"/>
      <c r="K54" s="121"/>
      <c r="L54" s="121"/>
      <c r="M54" s="126"/>
      <c r="N54" s="12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7:46Z</cp:lastPrinted>
  <dcterms:modified xsi:type="dcterms:W3CDTF">2005-05-12T18:29:30Z</dcterms:modified>
  <cp:revision>0</cp:revision>
  <dc:subject/>
  <dc:title/>
</cp:coreProperties>
</file>