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نيسان 2005 </t>
  </si>
  <si>
    <t xml:space="preserve">MAJOR DAILY DATA FOR THE ASE APRIL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00"/>
    <numFmt numFmtId="171" formatCode="0.000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295686"/>
        <c:axId val="64677556"/>
      </c:barChart>
      <c:catAx>
        <c:axId val="71295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7556"/>
        <c:auto val="1"/>
        <c:lblAlgn val="ctr"/>
        <c:lblOffset val="100"/>
        <c:noMultiLvlLbl val="0"/>
      </c:catAx>
      <c:valAx>
        <c:axId val="64677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5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نيسان       DAILY INDICES DURING APRIL</a:t>
            </a:r>
          </a:p>
        </c:rich>
      </c:tx>
      <c:layout>
        <c:manualLayout>
          <c:xMode val="edge"/>
          <c:yMode val="edge"/>
          <c:x val="0.163910919926513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7787056367432"/>
          <c:w val="0.900076175113142"/>
          <c:h val="0.791231732776618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7</c:f>
              <c:strCach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1889.15934880269</c:v>
                </c:pt>
                <c:pt idx="1">
                  <c:v>1891.36678374176</c:v>
                </c:pt>
                <c:pt idx="2">
                  <c:v>1898.30715561431</c:v>
                </c:pt>
                <c:pt idx="3">
                  <c:v>1900.04540506364</c:v>
                </c:pt>
                <c:pt idx="4">
                  <c:v>1908.12475411836</c:v>
                </c:pt>
                <c:pt idx="5">
                  <c:v>1923.01046044306</c:v>
                </c:pt>
                <c:pt idx="6">
                  <c:v>1944.16651350242</c:v>
                </c:pt>
                <c:pt idx="7">
                  <c:v>1959.01710707321</c:v>
                </c:pt>
                <c:pt idx="8">
                  <c:v>1955.43546367655</c:v>
                </c:pt>
                <c:pt idx="9">
                  <c:v>1972.56423545405</c:v>
                </c:pt>
                <c:pt idx="10">
                  <c:v>1977.28183144723</c:v>
                </c:pt>
                <c:pt idx="11">
                  <c:v>1985.01400197372</c:v>
                </c:pt>
                <c:pt idx="12">
                  <c:v>2003.79187543739</c:v>
                </c:pt>
                <c:pt idx="13">
                  <c:v>2025.20465163433</c:v>
                </c:pt>
                <c:pt idx="14">
                  <c:v>2064.38734378635</c:v>
                </c:pt>
                <c:pt idx="15">
                  <c:v>2012.90702087038</c:v>
                </c:pt>
                <c:pt idx="16">
                  <c:v>2038.89039720674</c:v>
                </c:pt>
                <c:pt idx="17">
                  <c:v>2062.05529045965</c:v>
                </c:pt>
                <c:pt idx="18">
                  <c:v>2069.138657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3212"/>
        <c:axId val="8822034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7</c:f>
              <c:strCach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5672.33113076163</c:v>
                </c:pt>
                <c:pt idx="1">
                  <c:v>5670.50434012876</c:v>
                </c:pt>
                <c:pt idx="2">
                  <c:v>5669.04173165647</c:v>
                </c:pt>
                <c:pt idx="3">
                  <c:v>5556.89979489263</c:v>
                </c:pt>
                <c:pt idx="4">
                  <c:v>5621.40265363664</c:v>
                </c:pt>
                <c:pt idx="5">
                  <c:v>5681.39575694245</c:v>
                </c:pt>
                <c:pt idx="6">
                  <c:v>5740.52161379411</c:v>
                </c:pt>
                <c:pt idx="7">
                  <c:v>5794.98791452032</c:v>
                </c:pt>
                <c:pt idx="8">
                  <c:v>5839.43830724967</c:v>
                </c:pt>
                <c:pt idx="9">
                  <c:v>5908.12595841488</c:v>
                </c:pt>
                <c:pt idx="10">
                  <c:v>5995.44275156343</c:v>
                </c:pt>
                <c:pt idx="11">
                  <c:v>6100.27092276187</c:v>
                </c:pt>
                <c:pt idx="12">
                  <c:v>6250.89037525566</c:v>
                </c:pt>
                <c:pt idx="13">
                  <c:v>6434.9294192036</c:v>
                </c:pt>
                <c:pt idx="14">
                  <c:v>6662.24325059901</c:v>
                </c:pt>
                <c:pt idx="15">
                  <c:v>6421.12280554303</c:v>
                </c:pt>
                <c:pt idx="16">
                  <c:v>6550.87807760647</c:v>
                </c:pt>
                <c:pt idx="17">
                  <c:v>6762.1207322923</c:v>
                </c:pt>
                <c:pt idx="18">
                  <c:v>6813.3565592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8631"/>
        <c:axId val="58722884"/>
      </c:lineChart>
      <c:catAx>
        <c:axId val="38753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20347"/>
        <c:crossesAt val="0"/>
        <c:auto val="1"/>
        <c:lblAlgn val="ctr"/>
        <c:lblOffset val="100"/>
        <c:noMultiLvlLbl val="0"/>
      </c:catAx>
      <c:valAx>
        <c:axId val="88220347"/>
        <c:scaling>
          <c:orientation val="minMax"/>
          <c:max val="2200"/>
          <c:min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53212"/>
        <c:crossesAt val="1"/>
        <c:crossBetween val="midCat"/>
        <c:majorUnit val="100"/>
        <c:minorUnit val="1"/>
      </c:valAx>
      <c:catAx>
        <c:axId val="91268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884"/>
        <c:auto val="1"/>
        <c:lblAlgn val="ctr"/>
        <c:lblOffset val="100"/>
        <c:noMultiLvlLbl val="0"/>
      </c:catAx>
      <c:valAx>
        <c:axId val="58722884"/>
        <c:scaling>
          <c:orientation val="minMax"/>
          <c:max val="70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68631"/>
        <c:crosses val="max"/>
        <c:crossBetween val="midCat"/>
        <c:majorUnit val="5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                DAILY TRADING VOLUMES DURING  APRIL
</a:t>
            </a:r>
          </a:p>
        </c:rich>
      </c:tx>
      <c:layout>
        <c:manualLayout>
          <c:xMode val="edge"/>
          <c:yMode val="edge"/>
          <c:x val="0.187410714285714"/>
          <c:y val="0.03015825619587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285714285714"/>
          <c:y val="0.131979695431472"/>
          <c:w val="0.966830357142857"/>
          <c:h val="0.844928834477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LE!$Z$9:$Z$27</c:f>
              <c:strCache>
                <c:ptCount val="1"/>
                <c:pt idx="0">
                  <c:v>3 4 5 6 7 10 11 12 13 14 17 18 19 20 24 25 26 27 2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7</c:f>
              <c:strCach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Y$9:$Y$27</c:f>
              <c:numCache>
                <c:formatCode>General</c:formatCode>
                <c:ptCount val="19"/>
                <c:pt idx="0">
                  <c:v>53.930119</c:v>
                </c:pt>
                <c:pt idx="1">
                  <c:v>61.1567</c:v>
                </c:pt>
                <c:pt idx="2">
                  <c:v>59.069673</c:v>
                </c:pt>
                <c:pt idx="3">
                  <c:v>50.742363</c:v>
                </c:pt>
                <c:pt idx="4">
                  <c:v>50.5761</c:v>
                </c:pt>
                <c:pt idx="5">
                  <c:v>49.877475</c:v>
                </c:pt>
                <c:pt idx="6">
                  <c:v>57.624318</c:v>
                </c:pt>
                <c:pt idx="7">
                  <c:v>59.628755</c:v>
                </c:pt>
                <c:pt idx="8">
                  <c:v>62.472373</c:v>
                </c:pt>
                <c:pt idx="9">
                  <c:v>58.91245</c:v>
                </c:pt>
                <c:pt idx="10">
                  <c:v>71.342076</c:v>
                </c:pt>
                <c:pt idx="11">
                  <c:v>74.893008</c:v>
                </c:pt>
                <c:pt idx="12">
                  <c:v>85.579839</c:v>
                </c:pt>
                <c:pt idx="13">
                  <c:v>73.259971</c:v>
                </c:pt>
                <c:pt idx="14">
                  <c:v>72.007162</c:v>
                </c:pt>
                <c:pt idx="15">
                  <c:v>109.025932</c:v>
                </c:pt>
                <c:pt idx="16">
                  <c:v>160.945574</c:v>
                </c:pt>
                <c:pt idx="17">
                  <c:v>105.906135</c:v>
                </c:pt>
                <c:pt idx="18">
                  <c:v>89.655075</c:v>
                </c:pt>
              </c:numCache>
            </c:numRef>
          </c:val>
        </c:ser>
        <c:gapWidth val="150"/>
        <c:shape val="cylinder"/>
        <c:axId val="94048259"/>
        <c:axId val="93688776"/>
        <c:axId val="0"/>
      </c:bar3DChart>
      <c:catAx>
        <c:axId val="940482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88776"/>
        <c:crossesAt val="0"/>
        <c:auto val="1"/>
        <c:lblAlgn val="ctr"/>
        <c:lblOffset val="100"/>
        <c:noMultiLvlLbl val="0"/>
      </c:catAx>
      <c:valAx>
        <c:axId val="93688776"/>
        <c:scaling>
          <c:orientation val="minMax"/>
          <c:max val="2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39285714285714"/>
              <c:y val="-0.2250423011844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8259"/>
        <c:crossesAt val="1"/>
        <c:crossBetween val="midCat"/>
        <c:majorUnit val="4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47</xdr:row>
      <xdr:rowOff>104760</xdr:rowOff>
    </xdr:from>
    <xdr:to>
      <xdr:col>20</xdr:col>
      <xdr:colOff>1582560</xdr:colOff>
      <xdr:row>63</xdr:row>
      <xdr:rowOff>47520</xdr:rowOff>
    </xdr:to>
    <xdr:graphicFrame>
      <xdr:nvGraphicFramePr>
        <xdr:cNvPr id="1" name="Chart 7"/>
        <xdr:cNvGraphicFramePr/>
      </xdr:nvGraphicFramePr>
      <xdr:xfrm>
        <a:off x="11015280" y="1079820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1</xdr:col>
      <xdr:colOff>11160</xdr:colOff>
      <xdr:row>44</xdr:row>
      <xdr:rowOff>171000</xdr:rowOff>
    </xdr:to>
    <xdr:graphicFrame>
      <xdr:nvGraphicFramePr>
        <xdr:cNvPr id="2" name="Chart 23"/>
        <xdr:cNvGraphicFramePr/>
      </xdr:nvGraphicFramePr>
      <xdr:xfrm>
        <a:off x="11005920" y="6685920"/>
        <a:ext cx="8063640" cy="36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8"/>
  <sheetViews>
    <sheetView showFormulas="false" showGridLines="true" showRowColHeaders="true" showZeros="true" rightToLeft="false" tabSelected="true" showOutlineSymbols="true" defaultGridColor="true" view="normal" topLeftCell="Q48" colorId="64" zoomScale="100" zoomScaleNormal="100" zoomScalePageLayoutView="100" workbookViewId="0">
      <selection pane="topLeft" activeCell="S69" activeCellId="0" sqref="S6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4" min="22" style="1" width="8.85"/>
    <col collapsed="false" customWidth="true" hidden="false" outlineLevel="0" max="25" min="25" style="1" width="11.7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G1" s="2"/>
      <c r="H1" s="3"/>
      <c r="J1" s="4"/>
      <c r="K1" s="3"/>
    </row>
    <row r="2" customFormat="false" ht="16.9" hidden="false" customHeight="true" outlineLevel="0" collapsed="false">
      <c r="D2" s="5"/>
      <c r="E2" s="5"/>
      <c r="G2" s="2"/>
      <c r="H2" s="3"/>
      <c r="J2" s="4"/>
      <c r="K2" s="3"/>
      <c r="Q2" s="6" t="s">
        <v>0</v>
      </c>
      <c r="R2" s="6"/>
      <c r="S2" s="6"/>
      <c r="T2" s="6"/>
      <c r="U2" s="6"/>
    </row>
    <row r="3" customFormat="false" ht="17.25" hidden="false" customHeight="true" outlineLevel="0" collapsed="false">
      <c r="B3" s="7"/>
      <c r="E3" s="5"/>
      <c r="G3" s="2"/>
      <c r="H3" s="3"/>
      <c r="I3" s="8"/>
      <c r="J3" s="4"/>
      <c r="K3" s="3"/>
      <c r="L3" s="8"/>
      <c r="M3" s="8"/>
      <c r="N3" s="8"/>
      <c r="O3" s="8"/>
      <c r="P3" s="8"/>
      <c r="Q3" s="9" t="s">
        <v>1</v>
      </c>
      <c r="R3" s="9"/>
      <c r="S3" s="9"/>
      <c r="T3" s="9"/>
      <c r="U3" s="9"/>
    </row>
    <row r="4" customFormat="false" ht="18" hidden="false" customHeight="true" outlineLevel="0" collapsed="false">
      <c r="G4" s="2"/>
      <c r="H4" s="3"/>
      <c r="I4" s="7"/>
      <c r="J4" s="4"/>
      <c r="K4" s="3"/>
      <c r="L4" s="7"/>
      <c r="M4" s="7"/>
      <c r="N4" s="7"/>
      <c r="O4" s="7"/>
      <c r="P4" s="7"/>
      <c r="Q4" s="10" t="s">
        <v>2</v>
      </c>
      <c r="R4" s="10"/>
      <c r="S4" s="10"/>
      <c r="T4" s="10"/>
      <c r="U4" s="10"/>
    </row>
    <row r="5" customFormat="false" ht="18.6" hidden="false" customHeight="true" outlineLevel="0" collapsed="false">
      <c r="G5" s="2"/>
      <c r="H5" s="3"/>
      <c r="J5" s="4"/>
      <c r="K5" s="3"/>
      <c r="Q5" s="11" t="s">
        <v>3</v>
      </c>
      <c r="R5" s="12" t="s">
        <v>4</v>
      </c>
      <c r="S5" s="12" t="s">
        <v>5</v>
      </c>
      <c r="T5" s="11" t="s">
        <v>6</v>
      </c>
      <c r="U5" s="13"/>
    </row>
    <row r="6" customFormat="false" ht="15" hidden="false" customHeight="true" outlineLevel="0" collapsed="false">
      <c r="G6" s="2"/>
      <c r="H6" s="3"/>
      <c r="J6" s="4"/>
      <c r="K6" s="3"/>
      <c r="Q6" s="14" t="s">
        <v>7</v>
      </c>
      <c r="R6" s="15" t="s">
        <v>8</v>
      </c>
      <c r="S6" s="15" t="s">
        <v>9</v>
      </c>
      <c r="T6" s="14" t="s">
        <v>10</v>
      </c>
      <c r="U6" s="16" t="s">
        <v>11</v>
      </c>
    </row>
    <row r="7" customFormat="false" ht="15" hidden="false" customHeight="true" outlineLevel="0" collapsed="false">
      <c r="G7" s="2"/>
      <c r="H7" s="3"/>
      <c r="J7" s="4"/>
      <c r="K7" s="3"/>
      <c r="Q7" s="14" t="s">
        <v>12</v>
      </c>
      <c r="R7" s="15" t="s">
        <v>13</v>
      </c>
      <c r="S7" s="15" t="s">
        <v>14</v>
      </c>
      <c r="T7" s="14" t="s">
        <v>15</v>
      </c>
      <c r="U7" s="14" t="s">
        <v>16</v>
      </c>
    </row>
    <row r="8" customFormat="false" ht="15" hidden="false" customHeight="true" outlineLevel="0" collapsed="false">
      <c r="G8" s="17"/>
      <c r="H8" s="3"/>
      <c r="J8" s="4"/>
      <c r="K8" s="3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4"/>
      <c r="G9" s="2"/>
      <c r="H9" s="3"/>
      <c r="I9" s="3"/>
      <c r="J9" s="4"/>
      <c r="K9" s="3"/>
      <c r="O9" s="21"/>
      <c r="Q9" s="22" t="n">
        <v>34.294</v>
      </c>
      <c r="R9" s="23" t="n">
        <v>1889.15934880269</v>
      </c>
      <c r="S9" s="24" t="n">
        <v>5672.33113076163</v>
      </c>
      <c r="T9" s="25" t="n">
        <v>53930119</v>
      </c>
      <c r="U9" s="26" t="n">
        <v>38445</v>
      </c>
      <c r="V9" s="27"/>
      <c r="Y9" s="28" t="n">
        <v>53.930119</v>
      </c>
      <c r="Z9" s="5" t="n">
        <v>3</v>
      </c>
    </row>
    <row r="10" s="3" customFormat="true" ht="18.95" hidden="false" customHeight="true" outlineLevel="0" collapsed="false">
      <c r="F10" s="4"/>
      <c r="G10" s="2"/>
      <c r="J10" s="4"/>
      <c r="O10" s="21"/>
      <c r="Q10" s="29" t="n">
        <v>34.427</v>
      </c>
      <c r="R10" s="30" t="n">
        <v>1891.36678374176</v>
      </c>
      <c r="S10" s="31" t="n">
        <v>5670.50434012876</v>
      </c>
      <c r="T10" s="32" t="n">
        <v>61156700</v>
      </c>
      <c r="U10" s="33" t="n">
        <v>38446</v>
      </c>
      <c r="V10" s="27"/>
      <c r="Y10" s="34" t="n">
        <v>61.1567</v>
      </c>
      <c r="Z10" s="3" t="n">
        <v>4</v>
      </c>
    </row>
    <row r="11" s="3" customFormat="true" ht="18.95" hidden="false" customHeight="true" outlineLevel="0" collapsed="false">
      <c r="F11" s="4"/>
      <c r="G11" s="17"/>
      <c r="J11" s="1"/>
      <c r="O11" s="21"/>
      <c r="Q11" s="29" t="n">
        <v>34.351</v>
      </c>
      <c r="R11" s="30" t="n">
        <v>1898.30715561431</v>
      </c>
      <c r="S11" s="31" t="n">
        <v>5669.04173165647</v>
      </c>
      <c r="T11" s="32" t="n">
        <v>59069673</v>
      </c>
      <c r="U11" s="33" t="n">
        <v>38447</v>
      </c>
      <c r="V11" s="27"/>
      <c r="Y11" s="34" t="n">
        <v>59.069673</v>
      </c>
      <c r="Z11" s="3" t="n">
        <v>5</v>
      </c>
    </row>
    <row r="12" s="3" customFormat="true" ht="18.95" hidden="false" customHeight="true" outlineLevel="0" collapsed="false">
      <c r="F12" s="4"/>
      <c r="G12" s="17"/>
      <c r="H12" s="1"/>
      <c r="J12" s="4"/>
      <c r="O12" s="21"/>
      <c r="Q12" s="29" t="n">
        <v>33.605</v>
      </c>
      <c r="R12" s="30" t="n">
        <v>1900.04540506364</v>
      </c>
      <c r="S12" s="31" t="n">
        <v>5556.89979489263</v>
      </c>
      <c r="T12" s="32" t="n">
        <v>50742363</v>
      </c>
      <c r="U12" s="33" t="n">
        <v>38448</v>
      </c>
      <c r="V12" s="27"/>
      <c r="Y12" s="34" t="n">
        <v>50.742363</v>
      </c>
      <c r="Z12" s="3" t="n">
        <v>6</v>
      </c>
    </row>
    <row r="13" s="3" customFormat="true" ht="18.95" hidden="false" customHeight="true" outlineLevel="0" collapsed="false">
      <c r="F13" s="4"/>
      <c r="G13" s="2"/>
      <c r="H13" s="1"/>
      <c r="J13" s="1"/>
      <c r="O13" s="21"/>
      <c r="Q13" s="29" t="n">
        <v>33.094</v>
      </c>
      <c r="R13" s="30" t="n">
        <v>1908.12475411836</v>
      </c>
      <c r="S13" s="31" t="n">
        <v>5621.40265363664</v>
      </c>
      <c r="T13" s="32" t="n">
        <v>50576100</v>
      </c>
      <c r="U13" s="33" t="n">
        <v>38449</v>
      </c>
      <c r="V13" s="27"/>
      <c r="Y13" s="34" t="n">
        <v>50.5761</v>
      </c>
      <c r="Z13" s="3" t="n">
        <v>7</v>
      </c>
    </row>
    <row r="14" s="3" customFormat="true" ht="18.95" hidden="false" customHeight="true" outlineLevel="0" collapsed="false">
      <c r="F14" s="4"/>
      <c r="G14" s="17"/>
      <c r="H14" s="1"/>
      <c r="J14" s="1"/>
      <c r="O14" s="21"/>
      <c r="Q14" s="29" t="n">
        <v>33.486</v>
      </c>
      <c r="R14" s="30" t="n">
        <v>1923.01046044306</v>
      </c>
      <c r="S14" s="31" t="n">
        <v>5681.39575694245</v>
      </c>
      <c r="T14" s="32" t="n">
        <v>49877475</v>
      </c>
      <c r="U14" s="33" t="n">
        <v>38452</v>
      </c>
      <c r="V14" s="27"/>
      <c r="Y14" s="34" t="n">
        <v>49.877475</v>
      </c>
      <c r="Z14" s="3" t="n">
        <v>10</v>
      </c>
    </row>
    <row r="15" s="3" customFormat="true" ht="18.95" hidden="false" customHeight="true" outlineLevel="0" collapsed="false">
      <c r="F15" s="4"/>
      <c r="G15" s="17"/>
      <c r="H15" s="1"/>
      <c r="J15" s="1"/>
      <c r="O15" s="21"/>
      <c r="Q15" s="29" t="n">
        <v>33.251</v>
      </c>
      <c r="R15" s="30" t="n">
        <v>1944.16651350242</v>
      </c>
      <c r="S15" s="31" t="n">
        <v>5740.52161379411</v>
      </c>
      <c r="T15" s="32" t="n">
        <v>57624318</v>
      </c>
      <c r="U15" s="33" t="n">
        <v>38453</v>
      </c>
      <c r="V15" s="27"/>
      <c r="Y15" s="34" t="n">
        <v>57.624318</v>
      </c>
      <c r="Z15" s="3" t="n">
        <v>11</v>
      </c>
    </row>
    <row r="16" s="3" customFormat="true" ht="18.95" hidden="false" customHeight="true" outlineLevel="0" collapsed="false">
      <c r="F16" s="4"/>
      <c r="G16" s="17"/>
      <c r="H16" s="1"/>
      <c r="J16" s="7"/>
      <c r="O16" s="21"/>
      <c r="Q16" s="29" t="n">
        <v>33.601</v>
      </c>
      <c r="R16" s="30" t="n">
        <v>1959.01710707321</v>
      </c>
      <c r="S16" s="31" t="n">
        <v>5794.98791452032</v>
      </c>
      <c r="T16" s="32" t="n">
        <v>59628755</v>
      </c>
      <c r="U16" s="33" t="n">
        <v>38454</v>
      </c>
      <c r="V16" s="27"/>
      <c r="Y16" s="34" t="n">
        <v>59.628755</v>
      </c>
      <c r="Z16" s="3" t="n">
        <v>12</v>
      </c>
    </row>
    <row r="17" s="3" customFormat="true" ht="18.95" hidden="false" customHeight="true" outlineLevel="0" collapsed="false">
      <c r="F17" s="4"/>
      <c r="G17" s="17"/>
      <c r="H17" s="8"/>
      <c r="J17" s="8"/>
      <c r="O17" s="21"/>
      <c r="Q17" s="29" t="n">
        <v>33.87</v>
      </c>
      <c r="R17" s="30" t="n">
        <v>1955.43546367655</v>
      </c>
      <c r="S17" s="31" t="n">
        <v>5839.43830724967</v>
      </c>
      <c r="T17" s="32" t="n">
        <v>62472373</v>
      </c>
      <c r="U17" s="33" t="n">
        <v>38455</v>
      </c>
      <c r="V17" s="27"/>
      <c r="Y17" s="34" t="n">
        <v>62.472373</v>
      </c>
      <c r="Z17" s="3" t="n">
        <v>13</v>
      </c>
    </row>
    <row r="18" s="3" customFormat="true" ht="18.95" hidden="false" customHeight="true" outlineLevel="0" collapsed="false">
      <c r="F18" s="4"/>
      <c r="G18" s="17"/>
      <c r="H18" s="1"/>
      <c r="J18" s="1"/>
      <c r="O18" s="21"/>
      <c r="Q18" s="29" t="n">
        <v>34.324</v>
      </c>
      <c r="R18" s="30" t="n">
        <v>1972.56423545405</v>
      </c>
      <c r="S18" s="31" t="n">
        <v>5908.12595841488</v>
      </c>
      <c r="T18" s="32" t="n">
        <v>58912450</v>
      </c>
      <c r="U18" s="33" t="n">
        <v>38456</v>
      </c>
      <c r="V18" s="27"/>
      <c r="Y18" s="34" t="n">
        <v>58.91245</v>
      </c>
      <c r="Z18" s="3" t="n">
        <v>14</v>
      </c>
    </row>
    <row r="19" s="3" customFormat="true" ht="18.95" hidden="false" customHeight="true" outlineLevel="0" collapsed="false">
      <c r="F19" s="4"/>
      <c r="G19" s="2"/>
      <c r="H19" s="7"/>
      <c r="J19" s="1"/>
      <c r="O19" s="21"/>
      <c r="Q19" s="29" t="n">
        <v>34.886</v>
      </c>
      <c r="R19" s="30" t="n">
        <v>1977.28183144723</v>
      </c>
      <c r="S19" s="31" t="n">
        <v>5995.44275156343</v>
      </c>
      <c r="T19" s="32" t="n">
        <v>71342076</v>
      </c>
      <c r="U19" s="33" t="n">
        <v>38459</v>
      </c>
      <c r="V19" s="27"/>
      <c r="Y19" s="34" t="n">
        <v>71.342076</v>
      </c>
      <c r="Z19" s="3" t="n">
        <v>17</v>
      </c>
    </row>
    <row r="20" s="3" customFormat="true" ht="18.95" hidden="false" customHeight="true" outlineLevel="0" collapsed="false">
      <c r="F20" s="4"/>
      <c r="G20" s="2"/>
      <c r="J20" s="4"/>
      <c r="O20" s="21"/>
      <c r="Q20" s="29" t="n">
        <v>35.613</v>
      </c>
      <c r="R20" s="30" t="n">
        <v>1985.01400197372</v>
      </c>
      <c r="S20" s="31" t="n">
        <v>6100.27092276187</v>
      </c>
      <c r="T20" s="32" t="n">
        <v>74893008</v>
      </c>
      <c r="U20" s="33" t="n">
        <v>38460</v>
      </c>
      <c r="V20" s="27"/>
      <c r="Y20" s="34" t="n">
        <v>74.893008</v>
      </c>
      <c r="Z20" s="3" t="n">
        <v>18</v>
      </c>
    </row>
    <row r="21" s="3" customFormat="true" ht="18.95" hidden="false" customHeight="true" outlineLevel="0" collapsed="false">
      <c r="F21" s="4"/>
      <c r="G21" s="2"/>
      <c r="J21" s="4"/>
      <c r="O21" s="21"/>
      <c r="Q21" s="29" t="n">
        <v>36.464</v>
      </c>
      <c r="R21" s="30" t="n">
        <v>2003.79187543739</v>
      </c>
      <c r="S21" s="31" t="n">
        <v>6250.89037525566</v>
      </c>
      <c r="T21" s="32" t="n">
        <v>85579839</v>
      </c>
      <c r="U21" s="33" t="n">
        <v>38461</v>
      </c>
      <c r="V21" s="27"/>
      <c r="Y21" s="34" t="n">
        <v>85.579839</v>
      </c>
      <c r="Z21" s="3" t="n">
        <v>19</v>
      </c>
    </row>
    <row r="22" s="3" customFormat="true" ht="18.95" hidden="false" customHeight="true" outlineLevel="0" collapsed="false">
      <c r="F22" s="4"/>
      <c r="J22" s="4"/>
      <c r="O22" s="21"/>
      <c r="Q22" s="29" t="n">
        <v>37.6</v>
      </c>
      <c r="R22" s="30" t="n">
        <v>2025.20465163433</v>
      </c>
      <c r="S22" s="31" t="n">
        <v>6434.9294192036</v>
      </c>
      <c r="T22" s="32" t="n">
        <v>73259971</v>
      </c>
      <c r="U22" s="33" t="n">
        <v>38462</v>
      </c>
      <c r="V22" s="27"/>
      <c r="Y22" s="34" t="n">
        <v>73.259971</v>
      </c>
      <c r="Z22" s="3" t="n">
        <v>20</v>
      </c>
    </row>
    <row r="23" s="3" customFormat="true" ht="18.95" hidden="false" customHeight="true" outlineLevel="0" collapsed="false">
      <c r="F23" s="4"/>
      <c r="J23" s="4"/>
      <c r="O23" s="21"/>
      <c r="Q23" s="29" t="n">
        <v>38.961</v>
      </c>
      <c r="R23" s="30" t="n">
        <v>2064.38734378635</v>
      </c>
      <c r="S23" s="31" t="n">
        <v>6662.24325059901</v>
      </c>
      <c r="T23" s="32" t="n">
        <v>72007162</v>
      </c>
      <c r="U23" s="33" t="n">
        <v>38466</v>
      </c>
      <c r="V23" s="27"/>
      <c r="Y23" s="34" t="n">
        <v>72.007162</v>
      </c>
      <c r="Z23" s="3" t="n">
        <v>24</v>
      </c>
    </row>
    <row r="24" s="3" customFormat="true" ht="18.95" hidden="false" customHeight="true" outlineLevel="0" collapsed="false">
      <c r="F24" s="4"/>
      <c r="J24" s="4"/>
      <c r="O24" s="21"/>
      <c r="Q24" s="29" t="n">
        <v>37.702</v>
      </c>
      <c r="R24" s="30" t="n">
        <v>2012.90702087038</v>
      </c>
      <c r="S24" s="31" t="n">
        <v>6421.12280554303</v>
      </c>
      <c r="T24" s="32" t="n">
        <v>109025932</v>
      </c>
      <c r="U24" s="33" t="n">
        <v>38467</v>
      </c>
      <c r="V24" s="27"/>
      <c r="Y24" s="34" t="n">
        <v>109.025932</v>
      </c>
      <c r="Z24" s="3" t="n">
        <v>25</v>
      </c>
    </row>
    <row r="25" s="3" customFormat="true" ht="18.95" hidden="false" customHeight="true" outlineLevel="0" collapsed="false">
      <c r="F25" s="4"/>
      <c r="J25" s="4"/>
      <c r="O25" s="21"/>
      <c r="Q25" s="29" t="n">
        <v>35.041</v>
      </c>
      <c r="R25" s="30" t="n">
        <v>2038.89039720674</v>
      </c>
      <c r="S25" s="31" t="n">
        <v>6550.87807760647</v>
      </c>
      <c r="T25" s="32" t="n">
        <v>160945574</v>
      </c>
      <c r="U25" s="33" t="n">
        <v>38468</v>
      </c>
      <c r="V25" s="27"/>
      <c r="Y25" s="34" t="n">
        <v>160.945574</v>
      </c>
      <c r="Z25" s="3" t="n">
        <v>26</v>
      </c>
    </row>
    <row r="26" s="3" customFormat="true" ht="18.95" hidden="false" customHeight="true" outlineLevel="0" collapsed="false">
      <c r="F26" s="4"/>
      <c r="J26" s="4"/>
      <c r="O26" s="21"/>
      <c r="Q26" s="29" t="n">
        <v>36.167</v>
      </c>
      <c r="R26" s="30" t="n">
        <v>2062.05529045965</v>
      </c>
      <c r="S26" s="31" t="n">
        <v>6762.1207322923</v>
      </c>
      <c r="T26" s="32" t="n">
        <v>105906135</v>
      </c>
      <c r="U26" s="33" t="n">
        <v>38469</v>
      </c>
      <c r="V26" s="27"/>
      <c r="Y26" s="34" t="n">
        <v>105.906135</v>
      </c>
      <c r="Z26" s="3" t="n">
        <v>27</v>
      </c>
    </row>
    <row r="27" s="3" customFormat="true" ht="18.95" hidden="false" customHeight="true" outlineLevel="0" collapsed="false">
      <c r="F27" s="4"/>
      <c r="J27" s="4"/>
      <c r="O27" s="21"/>
      <c r="Q27" s="35" t="n">
        <v>36.595</v>
      </c>
      <c r="R27" s="36" t="n">
        <v>2069.1386573152</v>
      </c>
      <c r="S27" s="37" t="n">
        <v>6813.3565592674</v>
      </c>
      <c r="T27" s="38" t="n">
        <v>89655075</v>
      </c>
      <c r="U27" s="39" t="n">
        <v>38470</v>
      </c>
      <c r="V27" s="27"/>
      <c r="Y27" s="34" t="n">
        <v>89.655075</v>
      </c>
      <c r="Z27" s="3" t="n">
        <v>28</v>
      </c>
    </row>
    <row r="28" s="3" customFormat="true" ht="18.95" hidden="false" customHeight="true" outlineLevel="0" collapsed="false">
      <c r="F28" s="4"/>
      <c r="J28" s="4"/>
      <c r="O28" s="21"/>
      <c r="Q28" s="40"/>
      <c r="R28" s="41"/>
      <c r="S28" s="41"/>
      <c r="T28" s="42"/>
      <c r="U28" s="43"/>
      <c r="V28" s="27"/>
      <c r="Y28" s="34"/>
    </row>
    <row r="29" s="3" customFormat="true" ht="18.95" hidden="false" customHeight="true" outlineLevel="0" collapsed="false">
      <c r="F29" s="4"/>
      <c r="J29" s="4"/>
      <c r="O29" s="21"/>
      <c r="Q29" s="44"/>
      <c r="R29" s="45"/>
      <c r="S29" s="45"/>
      <c r="T29" s="46"/>
      <c r="U29" s="47"/>
      <c r="V29" s="27"/>
    </row>
    <row r="30" s="3" customFormat="true" ht="18.95" hidden="false" customHeight="true" outlineLevel="0" collapsed="false">
      <c r="O30" s="21"/>
      <c r="P30" s="48"/>
      <c r="Q30" s="49"/>
      <c r="R30" s="49"/>
      <c r="S30" s="49"/>
      <c r="T30" s="49"/>
      <c r="U30" s="49"/>
      <c r="V30" s="27"/>
    </row>
    <row r="31" s="3" customFormat="true" ht="18.95" hidden="false" customHeight="true" outlineLevel="0" collapsed="false">
      <c r="O31" s="21"/>
      <c r="Q31" s="50"/>
      <c r="R31" s="50"/>
      <c r="S31" s="50"/>
      <c r="T31" s="50"/>
      <c r="U31" s="50"/>
      <c r="V31" s="27"/>
    </row>
    <row r="32" s="3" customFormat="true" ht="18.95" hidden="false" customHeight="true" outlineLevel="0" collapsed="false">
      <c r="Q32" s="1"/>
      <c r="R32" s="1"/>
      <c r="S32" s="1"/>
      <c r="T32" s="1"/>
      <c r="U32" s="1"/>
      <c r="V32" s="27"/>
    </row>
    <row r="33" s="3" customFormat="true" ht="18.95" hidden="false" customHeight="true" outlineLevel="0" collapsed="false">
      <c r="Q33" s="1"/>
      <c r="R33" s="1"/>
      <c r="S33" s="1"/>
      <c r="T33" s="1"/>
      <c r="U33" s="1"/>
      <c r="V33" s="27"/>
    </row>
    <row r="34" s="3" customFormat="true" ht="18.95" hidden="false" customHeight="true" outlineLevel="0" collapsed="false">
      <c r="Q34" s="1"/>
      <c r="R34" s="1"/>
      <c r="S34" s="1"/>
      <c r="T34" s="1"/>
      <c r="U34" s="1"/>
      <c r="V34" s="27"/>
    </row>
    <row r="35" s="3" customFormat="true" ht="18.95" hidden="false" customHeight="true" outlineLevel="0" collapsed="false">
      <c r="Q35" s="1"/>
      <c r="R35" s="1"/>
      <c r="S35" s="1"/>
      <c r="T35" s="1"/>
      <c r="U35" s="1"/>
      <c r="V35" s="27"/>
    </row>
    <row r="36" s="3" customFormat="true" ht="18.95" hidden="false" customHeight="true" outlineLevel="0" collapsed="false">
      <c r="Q36" s="1"/>
      <c r="R36" s="1"/>
      <c r="S36" s="1"/>
      <c r="T36" s="1"/>
      <c r="U36" s="1"/>
      <c r="V36" s="27"/>
    </row>
    <row r="37" s="3" customFormat="true" ht="18.95" hidden="false" customHeight="true" outlineLevel="0" collapsed="false">
      <c r="Q37" s="1"/>
      <c r="R37" s="1"/>
      <c r="S37" s="1"/>
      <c r="T37" s="1"/>
      <c r="U37" s="1"/>
      <c r="V37" s="27"/>
    </row>
    <row r="38" s="3" customFormat="true" ht="18.95" hidden="false" customHeight="true" outlineLevel="0" collapsed="false">
      <c r="Q38" s="1"/>
      <c r="R38" s="1"/>
      <c r="S38" s="1"/>
      <c r="T38" s="1"/>
      <c r="U38" s="1"/>
      <c r="V38" s="27"/>
    </row>
    <row r="39" s="3" customFormat="true" ht="12" hidden="false" customHeight="true" outlineLevel="0" collapsed="false">
      <c r="F39" s="51"/>
      <c r="G39" s="51"/>
      <c r="H39" s="51"/>
      <c r="Q39" s="1"/>
      <c r="R39" s="1"/>
      <c r="S39" s="1"/>
      <c r="T39" s="1"/>
      <c r="U39" s="1"/>
      <c r="V39" s="27"/>
    </row>
    <row r="40" s="51" customFormat="true" ht="12" hidden="false" customHeight="true" outlineLevel="0" collapsed="false">
      <c r="Q40" s="1"/>
      <c r="R40" s="1"/>
      <c r="S40" s="1"/>
      <c r="T40" s="1"/>
      <c r="U40" s="1"/>
      <c r="V40" s="27"/>
    </row>
    <row r="41" s="51" customFormat="true" ht="18.4" hidden="false" customHeight="true" outlineLevel="0" collapsed="false">
      <c r="Q41" s="1"/>
      <c r="R41" s="1"/>
      <c r="S41" s="1"/>
      <c r="T41" s="1"/>
      <c r="U41" s="1"/>
      <c r="V41" s="27"/>
    </row>
    <row r="42" s="51" customFormat="true" ht="18.4" hidden="false" customHeight="true" outlineLevel="0" collapsed="false">
      <c r="Q42" s="1"/>
      <c r="R42" s="1"/>
      <c r="S42" s="1"/>
      <c r="T42" s="1"/>
      <c r="U42" s="1"/>
      <c r="V42" s="52"/>
    </row>
    <row r="43" s="51" customFormat="true" ht="23.45" hidden="false" customHeight="true" outlineLevel="0" collapsed="false">
      <c r="C43" s="53"/>
      <c r="D43" s="53"/>
      <c r="E43" s="53"/>
      <c r="Q43" s="1"/>
      <c r="R43" s="1"/>
      <c r="S43" s="1"/>
      <c r="T43" s="1"/>
      <c r="U43" s="1"/>
    </row>
    <row r="44" s="51" customFormat="true" ht="16.5" hidden="false" customHeight="false" outlineLevel="0" collapsed="false">
      <c r="C44" s="53"/>
      <c r="D44" s="53"/>
      <c r="E44" s="53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1"/>
      <c r="R44" s="1"/>
      <c r="S44" s="1"/>
      <c r="T44" s="1"/>
      <c r="U44" s="1"/>
    </row>
    <row r="45" customFormat="false" ht="18.75" hidden="false" customHeight="false" outlineLevel="0" collapsed="false">
      <c r="B45" s="54"/>
      <c r="C45" s="55"/>
      <c r="D45" s="55"/>
      <c r="E45" s="55"/>
    </row>
    <row r="48" customFormat="false" ht="15.75" hidden="false" customHeight="false" outlineLevel="0" collapsed="false">
      <c r="Q48" s="49"/>
      <c r="R48" s="49"/>
      <c r="S48" s="49"/>
      <c r="T48" s="49"/>
      <c r="U48" s="49"/>
    </row>
    <row r="61" customFormat="false" ht="13.9" hidden="false" customHeight="true" outlineLevel="0" collapsed="false"/>
    <row r="65" customFormat="false" ht="16.5" hidden="false" customHeight="false" outlineLevel="0" collapsed="false">
      <c r="Q65" s="56" t="s">
        <v>19</v>
      </c>
      <c r="R65" s="56"/>
      <c r="S65" s="56"/>
      <c r="T65" s="56"/>
      <c r="U65" s="56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Marwan</cp:lastModifiedBy>
  <cp:lastPrinted>2005-05-03T08:10:45Z</cp:lastPrinted>
  <dcterms:modified xsi:type="dcterms:W3CDTF">2005-05-11T13:43:39Z</dcterms:modified>
  <cp:revision>0</cp:revision>
  <dc:subject/>
  <dc:title/>
</cp:coreProperties>
</file>