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C$1:$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7">
  <si>
    <t xml:space="preserve">TABLE ( 3 )  جدول رقم</t>
  </si>
  <si>
    <t xml:space="preserve">النشرة الشهرية لنشاط السوق النظامية</t>
  </si>
  <si>
    <t xml:space="preserve">لشهر آيار  2000</t>
  </si>
  <si>
    <t xml:space="preserve">TRADING ACTIVITY FOR THE REGULAR MARKET</t>
  </si>
  <si>
    <t xml:space="preserve">MAY 2000</t>
  </si>
  <si>
    <t xml:space="preserve">VALUE IN JD</t>
  </si>
  <si>
    <t xml:space="preserve">القيمة بالدينار</t>
  </si>
  <si>
    <t xml:space="preserve">خلال آخر ثلاثة أشهر</t>
  </si>
  <si>
    <t xml:space="preserve">معدل دوران</t>
  </si>
  <si>
    <t xml:space="preserve">Price</t>
  </si>
  <si>
    <t xml:space="preserve">الســعـر</t>
  </si>
  <si>
    <t xml:space="preserve">عدد العقود</t>
  </si>
  <si>
    <t xml:space="preserve">حجم التداول</t>
  </si>
  <si>
    <t xml:space="preserve">عدد الاسهم</t>
  </si>
  <si>
    <t xml:space="preserve">عدد أيام</t>
  </si>
  <si>
    <t xml:space="preserve">COMPANY'S NAME</t>
  </si>
  <si>
    <t xml:space="preserve">DURING THE PAST 3 MONTHS</t>
  </si>
  <si>
    <t xml:space="preserve">السهم</t>
  </si>
  <si>
    <t xml:space="preserve">الاغلاق</t>
  </si>
  <si>
    <t xml:space="preserve">أدنى</t>
  </si>
  <si>
    <t xml:space="preserve">أعلى</t>
  </si>
  <si>
    <t xml:space="preserve">اخر اغلاق</t>
  </si>
  <si>
    <t xml:space="preserve">المنفذة</t>
  </si>
  <si>
    <t xml:space="preserve">المتداولة</t>
  </si>
  <si>
    <t xml:space="preserve">التداول</t>
  </si>
  <si>
    <t xml:space="preserve">                                                </t>
  </si>
  <si>
    <t xml:space="preserve">أعلى سعر</t>
  </si>
  <si>
    <t xml:space="preserve">أدنى سعر</t>
  </si>
  <si>
    <t xml:space="preserve">TURNOVER</t>
  </si>
  <si>
    <t xml:space="preserve">NO. OF</t>
  </si>
  <si>
    <t xml:space="preserve">VALUE</t>
  </si>
  <si>
    <t xml:space="preserve">SHARES</t>
  </si>
  <si>
    <t xml:space="preserve">TRADING</t>
  </si>
  <si>
    <t xml:space="preserve">اســــــم الـشـــــركــــــة  </t>
  </si>
  <si>
    <t xml:space="preserve">HIGH PRICE</t>
  </si>
  <si>
    <t xml:space="preserve">LOW PRICE</t>
  </si>
  <si>
    <t xml:space="preserve">RATIO</t>
  </si>
  <si>
    <t xml:space="preserve">CLOSING</t>
  </si>
  <si>
    <t xml:space="preserve">LOW</t>
  </si>
  <si>
    <t xml:space="preserve">HIGH</t>
  </si>
  <si>
    <t xml:space="preserve">LAST CLOSING</t>
  </si>
  <si>
    <t xml:space="preserve">TRANS.</t>
  </si>
  <si>
    <t xml:space="preserve">TRADED </t>
  </si>
  <si>
    <t xml:space="preserve">TRADED</t>
  </si>
  <si>
    <t xml:space="preserve">DAYS</t>
  </si>
  <si>
    <t xml:space="preserve">BANKING SECTOR</t>
  </si>
  <si>
    <t xml:space="preserve">قطـــاع البنوك</t>
  </si>
  <si>
    <t xml:space="preserve">ARAB BANK</t>
  </si>
  <si>
    <t xml:space="preserve">البنــك العــربـــــــي</t>
  </si>
  <si>
    <t xml:space="preserve">JORDAN NATIONAL BANK</t>
  </si>
  <si>
    <t xml:space="preserve">البنك الاهلي الاردني</t>
  </si>
  <si>
    <t xml:space="preserve">CAIRO AMMAN BANK</t>
  </si>
  <si>
    <t xml:space="preserve">بنك القاهره/عمان</t>
  </si>
  <si>
    <t xml:space="preserve">BANK OF JORDAN</t>
  </si>
  <si>
    <t xml:space="preserve">بنـــك الأردن</t>
  </si>
  <si>
    <t xml:space="preserve">MIDDLE EAST INVESTMENT BANK</t>
  </si>
  <si>
    <t xml:space="preserve">بنك الشرق الاوسط </t>
  </si>
  <si>
    <t xml:space="preserve">INDUSTRIAL DEVELOPMENT BANK</t>
  </si>
  <si>
    <t xml:space="preserve">بنك الانمـاء الصناعى</t>
  </si>
  <si>
    <t xml:space="preserve">THE HOUSING BANK</t>
  </si>
  <si>
    <t xml:space="preserve">بنــــــك الاسكــــــــــان</t>
  </si>
  <si>
    <t xml:space="preserve">JORDAN KUWAIT BANK</t>
  </si>
  <si>
    <t xml:space="preserve">البنك الاردني الكويتي</t>
  </si>
  <si>
    <t xml:space="preserve">JORDAN GULF BANK</t>
  </si>
  <si>
    <t xml:space="preserve">بنك الاردن والخليج</t>
  </si>
  <si>
    <t xml:space="preserve">ARAB JORDAN INVESTMENT BANK</t>
  </si>
  <si>
    <t xml:space="preserve">بنك الاستثمار العربى</t>
  </si>
  <si>
    <t xml:space="preserve">JORDAN ISLAMIC BANK</t>
  </si>
  <si>
    <t xml:space="preserve">البنك الاسلامي الاردني</t>
  </si>
  <si>
    <t xml:space="preserve">UNION BANK FOR SAVING &amp; INVESTMENT</t>
  </si>
  <si>
    <t xml:space="preserve">بنك الاتحاد للادخار والاستثمار</t>
  </si>
  <si>
    <t xml:space="preserve">JORDAN INVESTMENT &amp; FINANCE BANK</t>
  </si>
  <si>
    <t xml:space="preserve">البنك الأردنى للاستثمار والتمويل</t>
  </si>
  <si>
    <t xml:space="preserve">BEIT ALMAL SAVING &amp; INVEST. FOR HOUSING</t>
  </si>
  <si>
    <t xml:space="preserve">بيت المال للادخار والاستثمار للاسكان</t>
  </si>
  <si>
    <t xml:space="preserve">PHILADELPHIA INVESTMENT BANK</t>
  </si>
  <si>
    <t xml:space="preserve">بنك فيلادلفيــــا</t>
  </si>
  <si>
    <t xml:space="preserve">EXPORT &amp; FINANCE BANK</t>
  </si>
  <si>
    <t xml:space="preserve">بنك الصادرات والتمويل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24.77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JORDAN INSURANCE</t>
  </si>
  <si>
    <t xml:space="preserve">التــأميــــن الاردنيــــة</t>
  </si>
  <si>
    <t xml:space="preserve">ARABIAN SEAS INSURANCE</t>
  </si>
  <si>
    <t xml:space="preserve">البحار العربيه للتأمين</t>
  </si>
  <si>
    <t xml:space="preserve">JERUSALEM INSURANCE</t>
  </si>
  <si>
    <t xml:space="preserve">القـــــدس للتــــأميـــن</t>
  </si>
  <si>
    <t xml:space="preserve">JORDAN FRENCH INSURANCE</t>
  </si>
  <si>
    <t xml:space="preserve">الاردنيه الفرنسيه للتامين</t>
  </si>
  <si>
    <t xml:space="preserve">OASIS INSURANCE CO. </t>
  </si>
  <si>
    <t xml:space="preserve">الواحة للتأمين</t>
  </si>
  <si>
    <t xml:space="preserve">YARMOUK INSURANCE &amp; REINSURANCE </t>
  </si>
  <si>
    <t xml:space="preserve">اليرموك للتأمين واعادة التأمين</t>
  </si>
  <si>
    <t xml:space="preserve">HOLY LAND INSURANCE</t>
  </si>
  <si>
    <t xml:space="preserve">الاراضى المقدسه للتامين</t>
  </si>
  <si>
    <t xml:space="preserve">ARAB LIFE &amp; ACCIDENT INSURANCE</t>
  </si>
  <si>
    <t xml:space="preserve">العـــــرب للتــــأميـــن</t>
  </si>
  <si>
    <t xml:space="preserve">ARAB UNION INTERNATIONAL INSURANCE</t>
  </si>
  <si>
    <t xml:space="preserve">الاتحاد العربي الدولي للتأمين</t>
  </si>
  <si>
    <t xml:space="preserve">THE NATIONAL AHLIA INSURANCE</t>
  </si>
  <si>
    <t xml:space="preserve">التأمين الوطنية الاهليه</t>
  </si>
  <si>
    <t xml:space="preserve">AL-NISR AL-ARABI INSURANCE </t>
  </si>
  <si>
    <t xml:space="preserve">النسر العربي للتأمين </t>
  </si>
  <si>
    <t xml:space="preserve">114.80   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.00"/>
    <numFmt numFmtId="170" formatCode="0.000"/>
    <numFmt numFmtId="171" formatCode="#,##0.00"/>
    <numFmt numFmtId="172" formatCode="0.00%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14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4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8" activeCellId="0" sqref="A1:IV16384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8.88"/>
    <col collapsed="false" customWidth="true" hidden="false" outlineLevel="0" max="3" min="3" style="1" width="44.43"/>
    <col collapsed="false" customWidth="true" hidden="false" outlineLevel="0" max="4" min="4" style="1" width="15.88"/>
    <col collapsed="false" customWidth="true" hidden="false" outlineLevel="0" max="5" min="5" style="1" width="14.55"/>
    <col collapsed="false" customWidth="true" hidden="false" outlineLevel="0" max="6" min="6" style="1" width="12.66"/>
    <col collapsed="false" customWidth="true" hidden="false" outlineLevel="0" max="7" min="7" style="1" width="12.43"/>
    <col collapsed="false" customWidth="true" hidden="false" outlineLevel="0" max="8" min="8" style="1" width="12.32"/>
    <col collapsed="false" customWidth="true" hidden="false" outlineLevel="0" max="9" min="9" style="1" width="12.66"/>
    <col collapsed="false" customWidth="true" hidden="false" outlineLevel="0" max="10" min="10" style="1" width="13.99"/>
    <col collapsed="false" customWidth="true" hidden="false" outlineLevel="0" max="11" min="11" style="1" width="12.66"/>
    <col collapsed="false" customWidth="true" hidden="false" outlineLevel="0" max="12" min="12" style="1" width="14.66"/>
    <col collapsed="false" customWidth="true" hidden="false" outlineLevel="0" max="13" min="13" style="1" width="14.43"/>
    <col collapsed="false" customWidth="true" hidden="false" outlineLevel="0" max="14" min="14" style="1" width="11.88"/>
    <col collapsed="false" customWidth="true" hidden="false" outlineLevel="0" max="15" min="15" style="1" width="35.09"/>
    <col collapsed="false" customWidth="false" hidden="false" outlineLevel="0" max="257" min="16" style="1" width="10.54"/>
  </cols>
  <sheetData>
    <row r="1" s="1" customFormat="true" ht="15.6" hidden="false" customHeight="false" outlineLevel="0" collapsed="false">
      <c r="C1" s="2" t="str">
        <f aca="false">+I1</f>
        <v>TABLE ( 3 )  جدول رقم</v>
      </c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s="1" customFormat="true" ht="16.8" hidden="false" customHeight="false" outlineLevel="0" collapsed="false">
      <c r="C2" s="2" t="str">
        <f aca="false">+I2</f>
        <v>النشرة الشهرية لنشاط السوق النظامية</v>
      </c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4"/>
    </row>
    <row r="3" s="1" customFormat="true" ht="16.8" hidden="false" customHeight="false" outlineLevel="0" collapsed="false">
      <c r="C3" s="2" t="str">
        <f aca="false">+I3</f>
        <v>لشهر آيار  2000</v>
      </c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4"/>
    </row>
    <row r="4" s="1" customFormat="true" ht="15.6" hidden="false" customHeight="false" outlineLevel="0" collapsed="false">
      <c r="C4" s="2" t="str">
        <f aca="false">+I4</f>
        <v>TRADING ACTIVITY FOR THE REGULAR MARKET</v>
      </c>
      <c r="D4" s="2"/>
      <c r="E4" s="2"/>
      <c r="F4" s="2"/>
      <c r="G4" s="2"/>
      <c r="H4" s="2"/>
      <c r="I4" s="3" t="s">
        <v>3</v>
      </c>
      <c r="J4" s="3"/>
      <c r="K4" s="3"/>
      <c r="L4" s="3"/>
      <c r="M4" s="3"/>
      <c r="N4" s="3"/>
      <c r="O4" s="3"/>
    </row>
    <row r="5" s="1" customFormat="true" ht="16.8" hidden="false" customHeight="false" outlineLevel="0" collapsed="false">
      <c r="C5" s="2" t="str">
        <f aca="false">+I5</f>
        <v>MAY 2000</v>
      </c>
      <c r="D5" s="2"/>
      <c r="E5" s="2"/>
      <c r="F5" s="2"/>
      <c r="G5" s="2"/>
      <c r="H5" s="2"/>
      <c r="I5" s="5" t="s">
        <v>4</v>
      </c>
      <c r="J5" s="5"/>
      <c r="K5" s="5"/>
      <c r="L5" s="5"/>
      <c r="M5" s="5"/>
      <c r="N5" s="5"/>
      <c r="O5" s="5"/>
    </row>
    <row r="6" s="1" customFormat="true" ht="15.6" hidden="false" customHeight="false" outlineLevel="0" collapsed="false"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6</v>
      </c>
    </row>
    <row r="7" customFormat="false" ht="15.6" hidden="false" customHeight="false" outlineLevel="0" collapsed="false">
      <c r="C7" s="9"/>
      <c r="D7" s="10" t="s">
        <v>7</v>
      </c>
      <c r="E7" s="10"/>
      <c r="F7" s="11" t="s">
        <v>8</v>
      </c>
      <c r="G7" s="12" t="s">
        <v>9</v>
      </c>
      <c r="H7" s="13"/>
      <c r="I7" s="13"/>
      <c r="J7" s="14" t="s">
        <v>10</v>
      </c>
      <c r="K7" s="15" t="s">
        <v>11</v>
      </c>
      <c r="L7" s="16" t="s">
        <v>12</v>
      </c>
      <c r="M7" s="15" t="s">
        <v>13</v>
      </c>
      <c r="N7" s="11" t="s">
        <v>14</v>
      </c>
      <c r="O7" s="17"/>
    </row>
    <row r="8" customFormat="false" ht="16.8" hidden="false" customHeight="false" outlineLevel="0" collapsed="false">
      <c r="C8" s="18" t="s">
        <v>15</v>
      </c>
      <c r="D8" s="19" t="s">
        <v>16</v>
      </c>
      <c r="E8" s="19"/>
      <c r="F8" s="20" t="s">
        <v>17</v>
      </c>
      <c r="G8" s="21" t="s">
        <v>18</v>
      </c>
      <c r="H8" s="21" t="s">
        <v>19</v>
      </c>
      <c r="I8" s="21" t="s">
        <v>20</v>
      </c>
      <c r="J8" s="21" t="s">
        <v>21</v>
      </c>
      <c r="K8" s="22" t="s">
        <v>22</v>
      </c>
      <c r="L8" s="23"/>
      <c r="M8" s="22" t="s">
        <v>23</v>
      </c>
      <c r="N8" s="20" t="s">
        <v>24</v>
      </c>
      <c r="O8" s="24"/>
    </row>
    <row r="9" customFormat="false" ht="15.6" hidden="false" customHeight="false" outlineLevel="0" collapsed="false">
      <c r="C9" s="25" t="s">
        <v>25</v>
      </c>
      <c r="D9" s="26" t="s">
        <v>26</v>
      </c>
      <c r="E9" s="26" t="s">
        <v>27</v>
      </c>
      <c r="F9" s="27" t="s">
        <v>28</v>
      </c>
      <c r="G9" s="21"/>
      <c r="H9" s="21"/>
      <c r="I9" s="21"/>
      <c r="J9" s="21"/>
      <c r="K9" s="28" t="s">
        <v>29</v>
      </c>
      <c r="L9" s="29" t="s">
        <v>30</v>
      </c>
      <c r="M9" s="28" t="s">
        <v>31</v>
      </c>
      <c r="N9" s="27" t="s">
        <v>32</v>
      </c>
      <c r="O9" s="24" t="s">
        <v>33</v>
      </c>
    </row>
    <row r="10" customFormat="false" ht="15.6" hidden="false" customHeight="false" outlineLevel="0" collapsed="false">
      <c r="C10" s="30"/>
      <c r="D10" s="19" t="s">
        <v>34</v>
      </c>
      <c r="E10" s="19" t="s">
        <v>35</v>
      </c>
      <c r="F10" s="19" t="s">
        <v>36</v>
      </c>
      <c r="G10" s="31" t="s">
        <v>37</v>
      </c>
      <c r="H10" s="31" t="s">
        <v>38</v>
      </c>
      <c r="I10" s="31" t="s">
        <v>39</v>
      </c>
      <c r="J10" s="32" t="s">
        <v>40</v>
      </c>
      <c r="K10" s="33" t="s">
        <v>41</v>
      </c>
      <c r="L10" s="34" t="s">
        <v>42</v>
      </c>
      <c r="M10" s="33" t="s">
        <v>43</v>
      </c>
      <c r="N10" s="19" t="s">
        <v>44</v>
      </c>
      <c r="O10" s="35"/>
    </row>
    <row r="11" customFormat="false" ht="25.95" hidden="false" customHeight="true" outlineLevel="0" collapsed="false">
      <c r="C11" s="36" t="s">
        <v>45</v>
      </c>
      <c r="D11" s="37"/>
      <c r="E11" s="37"/>
      <c r="F11" s="37"/>
      <c r="G11" s="37"/>
      <c r="H11" s="37"/>
      <c r="I11" s="37"/>
      <c r="J11" s="37"/>
      <c r="K11" s="38"/>
      <c r="L11" s="38"/>
      <c r="M11" s="38"/>
      <c r="N11" s="37"/>
      <c r="O11" s="39" t="s">
        <v>46</v>
      </c>
    </row>
    <row r="12" customFormat="false" ht="23.4" hidden="false" customHeight="true" outlineLevel="0" collapsed="false">
      <c r="C12" s="40" t="s">
        <v>47</v>
      </c>
      <c r="D12" s="41" t="n">
        <v>194</v>
      </c>
      <c r="E12" s="41" t="n">
        <v>160.1</v>
      </c>
      <c r="F12" s="42" t="n">
        <v>0.337</v>
      </c>
      <c r="G12" s="41" t="n">
        <v>176</v>
      </c>
      <c r="H12" s="41" t="n">
        <v>165</v>
      </c>
      <c r="I12" s="41" t="n">
        <v>176.75</v>
      </c>
      <c r="J12" s="41" t="n">
        <v>168</v>
      </c>
      <c r="K12" s="43" t="n">
        <v>412</v>
      </c>
      <c r="L12" s="43" t="n">
        <v>4986225</v>
      </c>
      <c r="M12" s="43" t="n">
        <v>29680</v>
      </c>
      <c r="N12" s="44" t="n">
        <v>22</v>
      </c>
      <c r="O12" s="45" t="s">
        <v>48</v>
      </c>
    </row>
    <row r="13" customFormat="false" ht="23.4" hidden="false" customHeight="true" outlineLevel="0" collapsed="false">
      <c r="C13" s="46" t="s">
        <v>49</v>
      </c>
      <c r="D13" s="47" t="n">
        <v>1.11</v>
      </c>
      <c r="E13" s="47" t="n">
        <v>0.86</v>
      </c>
      <c r="F13" s="48" t="n">
        <v>0.992</v>
      </c>
      <c r="G13" s="47" t="n">
        <v>0.88</v>
      </c>
      <c r="H13" s="47" t="n">
        <v>0.85</v>
      </c>
      <c r="I13" s="47" t="n">
        <v>0.94</v>
      </c>
      <c r="J13" s="47" t="n">
        <v>0.88</v>
      </c>
      <c r="K13" s="49" t="n">
        <v>285</v>
      </c>
      <c r="L13" s="49" t="n">
        <v>366556</v>
      </c>
      <c r="M13" s="49" t="n">
        <v>416590</v>
      </c>
      <c r="N13" s="50" t="n">
        <v>20</v>
      </c>
      <c r="O13" s="51" t="s">
        <v>50</v>
      </c>
    </row>
    <row r="14" customFormat="false" ht="23.4" hidden="false" customHeight="true" outlineLevel="0" collapsed="false">
      <c r="C14" s="52" t="s">
        <v>51</v>
      </c>
      <c r="D14" s="53" t="n">
        <v>2.85</v>
      </c>
      <c r="E14" s="53" t="n">
        <v>2.49</v>
      </c>
      <c r="F14" s="54" t="n">
        <v>0.291</v>
      </c>
      <c r="G14" s="53" t="n">
        <v>2.55</v>
      </c>
      <c r="H14" s="53" t="n">
        <v>2.52</v>
      </c>
      <c r="I14" s="53" t="n">
        <v>2.6</v>
      </c>
      <c r="J14" s="53" t="n">
        <v>2.62</v>
      </c>
      <c r="K14" s="55" t="n">
        <v>8</v>
      </c>
      <c r="L14" s="55" t="n">
        <v>148686</v>
      </c>
      <c r="M14" s="55" t="n">
        <v>58185</v>
      </c>
      <c r="N14" s="56" t="n">
        <v>3</v>
      </c>
      <c r="O14" s="57" t="s">
        <v>52</v>
      </c>
    </row>
    <row r="15" customFormat="false" ht="23.4" hidden="false" customHeight="true" outlineLevel="0" collapsed="false">
      <c r="C15" s="46" t="s">
        <v>53</v>
      </c>
      <c r="D15" s="47" t="n">
        <v>1.11</v>
      </c>
      <c r="E15" s="47" t="n">
        <v>0.99</v>
      </c>
      <c r="F15" s="48" t="n">
        <v>0.254</v>
      </c>
      <c r="G15" s="47" t="n">
        <v>1.02</v>
      </c>
      <c r="H15" s="47" t="n">
        <v>1.02</v>
      </c>
      <c r="I15" s="47" t="n">
        <v>1.08</v>
      </c>
      <c r="J15" s="47" t="n">
        <v>1.09</v>
      </c>
      <c r="K15" s="49" t="n">
        <v>56</v>
      </c>
      <c r="L15" s="49" t="n">
        <v>56349</v>
      </c>
      <c r="M15" s="49" t="n">
        <v>53299</v>
      </c>
      <c r="N15" s="50" t="n">
        <v>17</v>
      </c>
      <c r="O15" s="51" t="s">
        <v>54</v>
      </c>
    </row>
    <row r="16" customFormat="false" ht="23.4" hidden="false" customHeight="true" outlineLevel="0" collapsed="false">
      <c r="C16" s="52" t="s">
        <v>55</v>
      </c>
      <c r="D16" s="53" t="n">
        <v>0.94</v>
      </c>
      <c r="E16" s="53" t="n">
        <v>0.8</v>
      </c>
      <c r="F16" s="54" t="n">
        <v>0.271</v>
      </c>
      <c r="G16" s="53" t="n">
        <v>0.8</v>
      </c>
      <c r="H16" s="53" t="n">
        <v>0.76</v>
      </c>
      <c r="I16" s="53" t="n">
        <v>0.86</v>
      </c>
      <c r="J16" s="53" t="n">
        <v>0.8</v>
      </c>
      <c r="K16" s="55" t="n">
        <v>12</v>
      </c>
      <c r="L16" s="55" t="n">
        <v>21756</v>
      </c>
      <c r="M16" s="55" t="n">
        <v>27100</v>
      </c>
      <c r="N16" s="56" t="n">
        <v>7</v>
      </c>
      <c r="O16" s="57" t="s">
        <v>56</v>
      </c>
    </row>
    <row r="17" customFormat="false" ht="23.4" hidden="false" customHeight="true" outlineLevel="0" collapsed="false">
      <c r="C17" s="46" t="s">
        <v>57</v>
      </c>
      <c r="D17" s="47" t="n">
        <v>1.08</v>
      </c>
      <c r="E17" s="47" t="n">
        <v>1</v>
      </c>
      <c r="F17" s="48" t="n">
        <v>0.421</v>
      </c>
      <c r="G17" s="47" t="n">
        <v>0.92</v>
      </c>
      <c r="H17" s="47" t="n">
        <v>0.9</v>
      </c>
      <c r="I17" s="47" t="n">
        <v>0.99</v>
      </c>
      <c r="J17" s="47" t="n">
        <v>1.03</v>
      </c>
      <c r="K17" s="49" t="n">
        <v>63</v>
      </c>
      <c r="L17" s="49" t="n">
        <v>91998</v>
      </c>
      <c r="M17" s="49" t="n">
        <v>101002</v>
      </c>
      <c r="N17" s="50" t="n">
        <v>16</v>
      </c>
      <c r="O17" s="51" t="s">
        <v>58</v>
      </c>
    </row>
    <row r="18" customFormat="false" ht="23.4" hidden="false" customHeight="true" outlineLevel="0" collapsed="false">
      <c r="C18" s="52" t="s">
        <v>59</v>
      </c>
      <c r="D18" s="53" t="n">
        <v>2.35</v>
      </c>
      <c r="E18" s="53" t="n">
        <v>1.87</v>
      </c>
      <c r="F18" s="54" t="n">
        <v>0.444</v>
      </c>
      <c r="G18" s="53" t="n">
        <v>1.83</v>
      </c>
      <c r="H18" s="53" t="n">
        <v>1.8</v>
      </c>
      <c r="I18" s="53" t="n">
        <v>1.99</v>
      </c>
      <c r="J18" s="53" t="n">
        <v>1.98</v>
      </c>
      <c r="K18" s="55" t="n">
        <v>387</v>
      </c>
      <c r="L18" s="55" t="n">
        <v>821612</v>
      </c>
      <c r="M18" s="55" t="n">
        <v>444464</v>
      </c>
      <c r="N18" s="56" t="n">
        <v>22</v>
      </c>
      <c r="O18" s="57" t="s">
        <v>60</v>
      </c>
    </row>
    <row r="19" customFormat="false" ht="23.4" hidden="false" customHeight="true" outlineLevel="0" collapsed="false">
      <c r="C19" s="46" t="s">
        <v>61</v>
      </c>
      <c r="D19" s="47" t="n">
        <v>1.64</v>
      </c>
      <c r="E19" s="47" t="n">
        <v>1.32</v>
      </c>
      <c r="F19" s="48" t="n">
        <v>0.544</v>
      </c>
      <c r="G19" s="47" t="n">
        <v>1.35</v>
      </c>
      <c r="H19" s="47" t="n">
        <v>1.33</v>
      </c>
      <c r="I19" s="47" t="n">
        <v>1.42</v>
      </c>
      <c r="J19" s="47" t="n">
        <v>1.38</v>
      </c>
      <c r="K19" s="49" t="n">
        <v>99</v>
      </c>
      <c r="L19" s="49" t="n">
        <v>146758</v>
      </c>
      <c r="M19" s="49" t="n">
        <v>108702</v>
      </c>
      <c r="N19" s="50" t="n">
        <v>19</v>
      </c>
      <c r="O19" s="51" t="s">
        <v>62</v>
      </c>
    </row>
    <row r="20" customFormat="false" ht="23.4" hidden="false" customHeight="true" outlineLevel="0" collapsed="false">
      <c r="C20" s="52" t="s">
        <v>63</v>
      </c>
      <c r="D20" s="53" t="n">
        <v>0.76</v>
      </c>
      <c r="E20" s="53" t="n">
        <v>0.65</v>
      </c>
      <c r="F20" s="54" t="n">
        <v>3.923</v>
      </c>
      <c r="G20" s="53" t="n">
        <v>0.66</v>
      </c>
      <c r="H20" s="53" t="n">
        <v>0.64</v>
      </c>
      <c r="I20" s="53" t="n">
        <v>0.69</v>
      </c>
      <c r="J20" s="53" t="n">
        <v>0.67</v>
      </c>
      <c r="K20" s="55" t="n">
        <v>27</v>
      </c>
      <c r="L20" s="55" t="n">
        <v>505614</v>
      </c>
      <c r="M20" s="55" t="n">
        <v>784616</v>
      </c>
      <c r="N20" s="56" t="n">
        <v>15</v>
      </c>
      <c r="O20" s="57" t="s">
        <v>64</v>
      </c>
    </row>
    <row r="21" customFormat="false" ht="23.4" hidden="false" customHeight="true" outlineLevel="0" collapsed="false">
      <c r="C21" s="46" t="s">
        <v>65</v>
      </c>
      <c r="D21" s="47" t="n">
        <v>1.94</v>
      </c>
      <c r="E21" s="47" t="n">
        <v>1.55</v>
      </c>
      <c r="F21" s="48" t="n">
        <v>0.859</v>
      </c>
      <c r="G21" s="47" t="n">
        <v>1.5</v>
      </c>
      <c r="H21" s="47" t="n">
        <v>1.5</v>
      </c>
      <c r="I21" s="47" t="n">
        <v>1.52</v>
      </c>
      <c r="J21" s="47" t="n">
        <v>1.55</v>
      </c>
      <c r="K21" s="49" t="n">
        <v>26</v>
      </c>
      <c r="L21" s="49" t="n">
        <v>260923</v>
      </c>
      <c r="M21" s="49" t="n">
        <v>171748</v>
      </c>
      <c r="N21" s="50" t="n">
        <v>6</v>
      </c>
      <c r="O21" s="51" t="s">
        <v>66</v>
      </c>
    </row>
    <row r="22" customFormat="false" ht="23.4" hidden="false" customHeight="true" outlineLevel="0" collapsed="false">
      <c r="C22" s="52" t="s">
        <v>67</v>
      </c>
      <c r="D22" s="53" t="n">
        <v>1.73</v>
      </c>
      <c r="E22" s="53" t="n">
        <v>1.31</v>
      </c>
      <c r="F22" s="54" t="n">
        <v>1.164</v>
      </c>
      <c r="G22" s="53" t="n">
        <v>1.63</v>
      </c>
      <c r="H22" s="53" t="n">
        <v>1.62</v>
      </c>
      <c r="I22" s="53" t="n">
        <v>1.66</v>
      </c>
      <c r="J22" s="53" t="n">
        <v>1.63</v>
      </c>
      <c r="K22" s="55" t="n">
        <v>236</v>
      </c>
      <c r="L22" s="55" t="n">
        <v>419211</v>
      </c>
      <c r="M22" s="55" t="n">
        <v>256071</v>
      </c>
      <c r="N22" s="56" t="n">
        <v>22</v>
      </c>
      <c r="O22" s="57" t="s">
        <v>68</v>
      </c>
    </row>
    <row r="23" customFormat="false" ht="23.4" hidden="false" customHeight="true" outlineLevel="0" collapsed="false">
      <c r="C23" s="46" t="s">
        <v>69</v>
      </c>
      <c r="D23" s="47" t="n">
        <v>0.9</v>
      </c>
      <c r="E23" s="47" t="n">
        <v>0.87</v>
      </c>
      <c r="F23" s="48" t="n">
        <v>0.102</v>
      </c>
      <c r="G23" s="47" t="n">
        <v>0.81</v>
      </c>
      <c r="H23" s="47" t="n">
        <v>0.81</v>
      </c>
      <c r="I23" s="47" t="n">
        <v>0.83</v>
      </c>
      <c r="J23" s="47" t="n">
        <v>0.87</v>
      </c>
      <c r="K23" s="49" t="n">
        <v>12</v>
      </c>
      <c r="L23" s="49" t="n">
        <v>16947</v>
      </c>
      <c r="M23" s="49" t="n">
        <v>20451</v>
      </c>
      <c r="N23" s="50" t="n">
        <v>5</v>
      </c>
      <c r="O23" s="51" t="s">
        <v>70</v>
      </c>
    </row>
    <row r="24" customFormat="false" ht="23.4" hidden="false" customHeight="true" outlineLevel="0" collapsed="false">
      <c r="C24" s="58" t="s">
        <v>71</v>
      </c>
      <c r="D24" s="53" t="n">
        <v>1.11</v>
      </c>
      <c r="E24" s="53" t="n">
        <v>1.03</v>
      </c>
      <c r="F24" s="54" t="n">
        <v>0.56</v>
      </c>
      <c r="G24" s="53" t="n">
        <v>1.04</v>
      </c>
      <c r="H24" s="53" t="n">
        <v>1.01</v>
      </c>
      <c r="I24" s="53" t="n">
        <v>1.1</v>
      </c>
      <c r="J24" s="53" t="n">
        <v>1.1</v>
      </c>
      <c r="K24" s="55" t="n">
        <v>31</v>
      </c>
      <c r="L24" s="55" t="n">
        <v>118712</v>
      </c>
      <c r="M24" s="55" t="n">
        <v>112003</v>
      </c>
      <c r="N24" s="56" t="n">
        <v>13</v>
      </c>
      <c r="O24" s="57" t="s">
        <v>72</v>
      </c>
    </row>
    <row r="25" customFormat="false" ht="23.4" hidden="false" customHeight="true" outlineLevel="0" collapsed="false">
      <c r="C25" s="59" t="s">
        <v>73</v>
      </c>
      <c r="D25" s="47" t="n">
        <v>0.51</v>
      </c>
      <c r="E25" s="47" t="n">
        <v>0.41</v>
      </c>
      <c r="F25" s="48" t="n">
        <v>4.715</v>
      </c>
      <c r="G25" s="47" t="n">
        <v>0.43</v>
      </c>
      <c r="H25" s="47" t="n">
        <v>0.42</v>
      </c>
      <c r="I25" s="47" t="n">
        <v>0.49</v>
      </c>
      <c r="J25" s="47" t="n">
        <v>0.47</v>
      </c>
      <c r="K25" s="49" t="n">
        <v>141</v>
      </c>
      <c r="L25" s="49" t="n">
        <v>41884</v>
      </c>
      <c r="M25" s="49" t="n">
        <v>94297</v>
      </c>
      <c r="N25" s="50" t="n">
        <v>21</v>
      </c>
      <c r="O25" s="51" t="s">
        <v>74</v>
      </c>
    </row>
    <row r="26" customFormat="false" ht="23.4" hidden="false" customHeight="true" outlineLevel="0" collapsed="false">
      <c r="C26" s="58" t="s">
        <v>75</v>
      </c>
      <c r="D26" s="53" t="n">
        <v>0.63</v>
      </c>
      <c r="E26" s="53" t="n">
        <v>0.55</v>
      </c>
      <c r="F26" s="54" t="n">
        <v>13.317</v>
      </c>
      <c r="G26" s="53" t="n">
        <v>0.71</v>
      </c>
      <c r="H26" s="53" t="n">
        <v>0.62</v>
      </c>
      <c r="I26" s="53" t="n">
        <v>0.75</v>
      </c>
      <c r="J26" s="53" t="n">
        <v>0.63</v>
      </c>
      <c r="K26" s="55" t="n">
        <v>315</v>
      </c>
      <c r="L26" s="55" t="n">
        <v>2294873</v>
      </c>
      <c r="M26" s="55" t="n">
        <v>3131723</v>
      </c>
      <c r="N26" s="56" t="n">
        <v>21</v>
      </c>
      <c r="O26" s="57" t="s">
        <v>76</v>
      </c>
    </row>
    <row r="27" customFormat="false" ht="23.4" hidden="false" customHeight="true" outlineLevel="0" collapsed="false">
      <c r="C27" s="60" t="s">
        <v>77</v>
      </c>
      <c r="D27" s="61" t="n">
        <v>0.92</v>
      </c>
      <c r="E27" s="61" t="n">
        <v>0.82</v>
      </c>
      <c r="F27" s="62" t="n">
        <v>1.186</v>
      </c>
      <c r="G27" s="61" t="n">
        <v>0.85</v>
      </c>
      <c r="H27" s="61" t="n">
        <v>0.81</v>
      </c>
      <c r="I27" s="61" t="n">
        <v>0.85</v>
      </c>
      <c r="J27" s="61" t="n">
        <v>0.87</v>
      </c>
      <c r="K27" s="63" t="n">
        <v>105</v>
      </c>
      <c r="L27" s="63" t="n">
        <v>216749</v>
      </c>
      <c r="M27" s="63" t="n">
        <v>260963</v>
      </c>
      <c r="N27" s="64" t="n">
        <v>22</v>
      </c>
      <c r="O27" s="65" t="s">
        <v>78</v>
      </c>
    </row>
    <row r="28" customFormat="false" ht="30" hidden="false" customHeight="true" outlineLevel="0" collapsed="false">
      <c r="C28" s="66" t="s">
        <v>79</v>
      </c>
      <c r="D28" s="67" t="s">
        <v>80</v>
      </c>
      <c r="E28" s="67" t="s">
        <v>80</v>
      </c>
      <c r="F28" s="68" t="n">
        <v>1.4617602863416</v>
      </c>
      <c r="G28" s="69" t="s">
        <v>80</v>
      </c>
      <c r="H28" s="69" t="s">
        <v>80</v>
      </c>
      <c r="I28" s="69" t="s">
        <v>80</v>
      </c>
      <c r="J28" s="69" t="s">
        <v>80</v>
      </c>
      <c r="K28" s="70" t="n">
        <v>2216</v>
      </c>
      <c r="L28" s="70" t="n">
        <v>10514902</v>
      </c>
      <c r="M28" s="70" t="n">
        <v>6070924</v>
      </c>
      <c r="N28" s="69" t="s">
        <v>80</v>
      </c>
      <c r="O28" s="71" t="s">
        <v>81</v>
      </c>
    </row>
    <row r="29" customFormat="false" ht="24.6" hidden="false" customHeight="true" outlineLevel="0" collapsed="false">
      <c r="C29" s="72" t="s">
        <v>82</v>
      </c>
      <c r="D29" s="73" t="s">
        <v>83</v>
      </c>
      <c r="E29" s="74" t="s">
        <v>84</v>
      </c>
      <c r="F29" s="75" t="n">
        <f aca="false">+K29</f>
        <v>6.21432481344689</v>
      </c>
      <c r="G29" s="76" t="s">
        <v>85</v>
      </c>
      <c r="H29" s="77" t="n">
        <f aca="false">+I29</f>
        <v>0.0284333660449921</v>
      </c>
      <c r="I29" s="78" t="n">
        <v>0.0284333660449921</v>
      </c>
      <c r="J29" s="79" t="s">
        <v>86</v>
      </c>
      <c r="K29" s="80" t="n">
        <v>6.21432481344689</v>
      </c>
      <c r="L29" s="79" t="s">
        <v>87</v>
      </c>
      <c r="M29" s="81" t="s">
        <v>88</v>
      </c>
      <c r="N29" s="82" t="n">
        <v>224.77</v>
      </c>
      <c r="O29" s="83" t="s">
        <v>89</v>
      </c>
    </row>
    <row r="30" s="84" customFormat="true" ht="15.6" hidden="false" customHeight="false" outlineLevel="0" collapsed="false">
      <c r="C30" s="85"/>
      <c r="D30" s="86"/>
      <c r="E30" s="86"/>
      <c r="F30" s="87"/>
      <c r="G30" s="86"/>
      <c r="H30" s="86"/>
      <c r="I30" s="86"/>
      <c r="J30" s="86"/>
      <c r="K30" s="88"/>
      <c r="L30" s="88"/>
      <c r="M30" s="88"/>
      <c r="N30" s="89"/>
      <c r="O30" s="90"/>
    </row>
    <row r="31" s="84" customFormat="true" ht="30" hidden="false" customHeight="true" outlineLevel="0" collapsed="false">
      <c r="C31" s="36" t="s">
        <v>90</v>
      </c>
      <c r="D31" s="37"/>
      <c r="E31" s="37"/>
      <c r="F31" s="37"/>
      <c r="G31" s="37"/>
      <c r="H31" s="37"/>
      <c r="I31" s="37"/>
      <c r="J31" s="37"/>
      <c r="K31" s="38"/>
      <c r="L31" s="38"/>
      <c r="M31" s="38"/>
      <c r="N31" s="37"/>
      <c r="O31" s="39" t="s">
        <v>91</v>
      </c>
    </row>
    <row r="32" customFormat="false" ht="23.4" hidden="false" customHeight="true" outlineLevel="0" collapsed="false">
      <c r="C32" s="40" t="s">
        <v>92</v>
      </c>
      <c r="D32" s="41" t="n">
        <v>3.45</v>
      </c>
      <c r="E32" s="41" t="n">
        <v>3.3</v>
      </c>
      <c r="F32" s="42" t="n">
        <v>0.024</v>
      </c>
      <c r="G32" s="41" t="n">
        <v>3.05</v>
      </c>
      <c r="H32" s="41" t="n">
        <v>3.05</v>
      </c>
      <c r="I32" s="41" t="n">
        <v>3.2</v>
      </c>
      <c r="J32" s="41" t="n">
        <v>3.35</v>
      </c>
      <c r="K32" s="43" t="n">
        <v>6</v>
      </c>
      <c r="L32" s="43" t="n">
        <v>3785</v>
      </c>
      <c r="M32" s="43" t="n">
        <v>1209</v>
      </c>
      <c r="N32" s="44" t="n">
        <v>4</v>
      </c>
      <c r="O32" s="45" t="s">
        <v>93</v>
      </c>
    </row>
    <row r="33" customFormat="false" ht="23.4" hidden="false" customHeight="true" outlineLevel="0" collapsed="false">
      <c r="C33" s="46" t="s">
        <v>94</v>
      </c>
      <c r="D33" s="47" t="n">
        <v>0.8</v>
      </c>
      <c r="E33" s="47" t="n">
        <v>0.6</v>
      </c>
      <c r="F33" s="48" t="n">
        <v>0.097</v>
      </c>
      <c r="G33" s="47" t="n">
        <v>0.62</v>
      </c>
      <c r="H33" s="47" t="n">
        <v>0.57</v>
      </c>
      <c r="I33" s="47" t="n">
        <v>0.62</v>
      </c>
      <c r="J33" s="47" t="n">
        <v>0.6</v>
      </c>
      <c r="K33" s="49" t="n">
        <v>7</v>
      </c>
      <c r="L33" s="49" t="n">
        <v>1130</v>
      </c>
      <c r="M33" s="49" t="n">
        <v>1931</v>
      </c>
      <c r="N33" s="50" t="n">
        <v>4</v>
      </c>
      <c r="O33" s="51" t="s">
        <v>95</v>
      </c>
    </row>
    <row r="34" customFormat="false" ht="23.4" hidden="false" customHeight="true" outlineLevel="0" collapsed="false">
      <c r="C34" s="52" t="s">
        <v>96</v>
      </c>
      <c r="D34" s="53" t="n">
        <v>1.28</v>
      </c>
      <c r="E34" s="53" t="n">
        <v>1.23</v>
      </c>
      <c r="F34" s="54" t="n">
        <v>0.026</v>
      </c>
      <c r="G34" s="53" t="n">
        <v>1.28</v>
      </c>
      <c r="H34" s="53" t="n">
        <v>1.28</v>
      </c>
      <c r="I34" s="53" t="n">
        <v>1.28</v>
      </c>
      <c r="J34" s="53" t="n">
        <v>1.28</v>
      </c>
      <c r="K34" s="55" t="n">
        <v>2</v>
      </c>
      <c r="L34" s="55" t="n">
        <v>896</v>
      </c>
      <c r="M34" s="55" t="n">
        <v>700</v>
      </c>
      <c r="N34" s="56" t="n">
        <v>2</v>
      </c>
      <c r="O34" s="57" t="s">
        <v>97</v>
      </c>
    </row>
    <row r="35" customFormat="false" ht="23.4" hidden="false" customHeight="true" outlineLevel="0" collapsed="false">
      <c r="C35" s="46" t="s">
        <v>98</v>
      </c>
      <c r="D35" s="47" t="n">
        <v>2.55</v>
      </c>
      <c r="E35" s="47" t="n">
        <v>2.07</v>
      </c>
      <c r="F35" s="48" t="n">
        <v>0.204</v>
      </c>
      <c r="G35" s="47" t="n">
        <v>1.95</v>
      </c>
      <c r="H35" s="47" t="n">
        <v>1.95</v>
      </c>
      <c r="I35" s="47" t="n">
        <v>2.07</v>
      </c>
      <c r="J35" s="47" t="n">
        <v>2.07</v>
      </c>
      <c r="K35" s="49" t="n">
        <v>12</v>
      </c>
      <c r="L35" s="49" t="n">
        <v>9061</v>
      </c>
      <c r="M35" s="49" t="n">
        <v>4493</v>
      </c>
      <c r="N35" s="50" t="n">
        <v>6</v>
      </c>
      <c r="O35" s="51" t="s">
        <v>99</v>
      </c>
    </row>
    <row r="36" customFormat="false" ht="23.4" hidden="false" customHeight="true" outlineLevel="0" collapsed="false">
      <c r="C36" s="52" t="s">
        <v>100</v>
      </c>
      <c r="D36" s="53" t="n">
        <v>1.25</v>
      </c>
      <c r="E36" s="53" t="n">
        <v>1.25</v>
      </c>
      <c r="F36" s="54" t="n">
        <v>0.01</v>
      </c>
      <c r="G36" s="53" t="n">
        <v>1.07</v>
      </c>
      <c r="H36" s="53" t="n">
        <v>1.07</v>
      </c>
      <c r="I36" s="53" t="n">
        <v>1.19</v>
      </c>
      <c r="J36" s="53" t="n">
        <v>1.25</v>
      </c>
      <c r="K36" s="55" t="n">
        <v>4</v>
      </c>
      <c r="L36" s="55" t="n">
        <v>286</v>
      </c>
      <c r="M36" s="55" t="n">
        <v>250</v>
      </c>
      <c r="N36" s="56" t="n">
        <v>3</v>
      </c>
      <c r="O36" s="57" t="s">
        <v>101</v>
      </c>
    </row>
    <row r="37" customFormat="false" ht="23.4" hidden="false" customHeight="true" outlineLevel="0" collapsed="false">
      <c r="C37" s="46" t="s">
        <v>102</v>
      </c>
      <c r="D37" s="47" t="n">
        <v>1.2</v>
      </c>
      <c r="E37" s="47" t="n">
        <v>1.2</v>
      </c>
      <c r="F37" s="48" t="n">
        <v>0.068</v>
      </c>
      <c r="G37" s="47" t="n">
        <v>1.08</v>
      </c>
      <c r="H37" s="47" t="n">
        <v>1.08</v>
      </c>
      <c r="I37" s="47" t="n">
        <v>1.14</v>
      </c>
      <c r="J37" s="47" t="n">
        <v>1.2</v>
      </c>
      <c r="K37" s="49" t="n">
        <v>3</v>
      </c>
      <c r="L37" s="49" t="n">
        <v>1547</v>
      </c>
      <c r="M37" s="49" t="n">
        <v>1360</v>
      </c>
      <c r="N37" s="50" t="n">
        <v>2</v>
      </c>
      <c r="O37" s="51" t="s">
        <v>103</v>
      </c>
    </row>
    <row r="38" customFormat="false" ht="23.4" hidden="false" customHeight="true" outlineLevel="0" collapsed="false">
      <c r="C38" s="52" t="s">
        <v>104</v>
      </c>
      <c r="D38" s="53" t="n">
        <v>1.09</v>
      </c>
      <c r="E38" s="53" t="n">
        <v>1.01</v>
      </c>
      <c r="F38" s="54" t="n">
        <v>0.483</v>
      </c>
      <c r="G38" s="53" t="n">
        <v>1.07</v>
      </c>
      <c r="H38" s="53" t="n">
        <v>1.06</v>
      </c>
      <c r="I38" s="53" t="n">
        <v>1.07</v>
      </c>
      <c r="J38" s="53" t="n">
        <v>1.04</v>
      </c>
      <c r="K38" s="55" t="n">
        <v>4</v>
      </c>
      <c r="L38" s="55" t="n">
        <v>10325</v>
      </c>
      <c r="M38" s="55" t="n">
        <v>9650</v>
      </c>
      <c r="N38" s="56" t="n">
        <v>3</v>
      </c>
      <c r="O38" s="57" t="s">
        <v>105</v>
      </c>
    </row>
    <row r="39" customFormat="false" ht="23.4" hidden="false" customHeight="true" outlineLevel="0" collapsed="false">
      <c r="C39" s="46" t="s">
        <v>106</v>
      </c>
      <c r="D39" s="91" t="n">
        <v>1.68</v>
      </c>
      <c r="E39" s="91" t="n">
        <v>1.6</v>
      </c>
      <c r="F39" s="92" t="n">
        <v>0.103</v>
      </c>
      <c r="G39" s="91" t="n">
        <v>1.6</v>
      </c>
      <c r="H39" s="91" t="n">
        <v>1.6</v>
      </c>
      <c r="I39" s="91" t="n">
        <v>1.6</v>
      </c>
      <c r="J39" s="91" t="n">
        <v>1.6</v>
      </c>
      <c r="K39" s="93" t="n">
        <v>3</v>
      </c>
      <c r="L39" s="93" t="n">
        <v>4920</v>
      </c>
      <c r="M39" s="93" t="n">
        <v>3075</v>
      </c>
      <c r="N39" s="94" t="n">
        <v>2</v>
      </c>
      <c r="O39" s="95" t="s">
        <v>107</v>
      </c>
    </row>
    <row r="40" customFormat="false" ht="23.4" hidden="false" customHeight="true" outlineLevel="0" collapsed="false">
      <c r="C40" s="52" t="s">
        <v>108</v>
      </c>
      <c r="D40" s="53" t="n">
        <v>1.05</v>
      </c>
      <c r="E40" s="53" t="n">
        <v>0.95</v>
      </c>
      <c r="F40" s="54" t="n">
        <v>0.345</v>
      </c>
      <c r="G40" s="53" t="n">
        <v>0.99</v>
      </c>
      <c r="H40" s="53" t="n">
        <v>0.99</v>
      </c>
      <c r="I40" s="53" t="n">
        <v>0.99</v>
      </c>
      <c r="J40" s="53" t="n">
        <v>0.95</v>
      </c>
      <c r="K40" s="55" t="n">
        <v>2</v>
      </c>
      <c r="L40" s="55" t="n">
        <v>6836</v>
      </c>
      <c r="M40" s="55" t="n">
        <v>6905</v>
      </c>
      <c r="N40" s="56" t="n">
        <v>1</v>
      </c>
      <c r="O40" s="57" t="s">
        <v>109</v>
      </c>
    </row>
    <row r="41" customFormat="false" ht="23.4" hidden="false" customHeight="true" outlineLevel="0" collapsed="false">
      <c r="C41" s="46" t="s">
        <v>110</v>
      </c>
      <c r="D41" s="91" t="n">
        <v>0.87</v>
      </c>
      <c r="E41" s="91" t="n">
        <v>0.86</v>
      </c>
      <c r="F41" s="92" t="n">
        <v>0.818</v>
      </c>
      <c r="G41" s="91" t="n">
        <v>0.88</v>
      </c>
      <c r="H41" s="91" t="n">
        <v>0.87</v>
      </c>
      <c r="I41" s="91" t="n">
        <v>0.88</v>
      </c>
      <c r="J41" s="91" t="n">
        <v>0.87</v>
      </c>
      <c r="K41" s="93" t="n">
        <v>4</v>
      </c>
      <c r="L41" s="93" t="n">
        <v>14355</v>
      </c>
      <c r="M41" s="93" t="n">
        <v>16350</v>
      </c>
      <c r="N41" s="94" t="n">
        <v>2</v>
      </c>
      <c r="O41" s="95" t="s">
        <v>111</v>
      </c>
    </row>
    <row r="42" customFormat="false" ht="23.4" hidden="false" customHeight="true" outlineLevel="0" collapsed="false">
      <c r="C42" s="52" t="s">
        <v>112</v>
      </c>
      <c r="D42" s="53" t="n">
        <v>2.47</v>
      </c>
      <c r="E42" s="53" t="n">
        <v>2.47</v>
      </c>
      <c r="F42" s="54" t="n">
        <v>2.2</v>
      </c>
      <c r="G42" s="53" t="n">
        <v>2.47</v>
      </c>
      <c r="H42" s="53" t="n">
        <v>2.47</v>
      </c>
      <c r="I42" s="53" t="n">
        <v>2.47</v>
      </c>
      <c r="J42" s="53" t="n">
        <v>2.47</v>
      </c>
      <c r="K42" s="55" t="n">
        <v>5</v>
      </c>
      <c r="L42" s="55" t="n">
        <v>108680</v>
      </c>
      <c r="M42" s="55" t="n">
        <v>44000</v>
      </c>
      <c r="N42" s="56" t="n">
        <v>1</v>
      </c>
      <c r="O42" s="57" t="s">
        <v>113</v>
      </c>
    </row>
    <row r="43" s="84" customFormat="true" ht="30" hidden="false" customHeight="true" outlineLevel="0" collapsed="false">
      <c r="C43" s="66" t="s">
        <v>79</v>
      </c>
      <c r="D43" s="67" t="s">
        <v>80</v>
      </c>
      <c r="E43" s="67" t="s">
        <v>80</v>
      </c>
      <c r="F43" s="68" t="n">
        <v>0.223258643163056</v>
      </c>
      <c r="G43" s="69" t="s">
        <v>80</v>
      </c>
      <c r="H43" s="69" t="s">
        <v>80</v>
      </c>
      <c r="I43" s="69" t="s">
        <v>80</v>
      </c>
      <c r="J43" s="69" t="s">
        <v>80</v>
      </c>
      <c r="K43" s="70" t="n">
        <v>52</v>
      </c>
      <c r="L43" s="70" t="n">
        <v>161819</v>
      </c>
      <c r="M43" s="70" t="n">
        <v>89923</v>
      </c>
      <c r="N43" s="69" t="s">
        <v>80</v>
      </c>
      <c r="O43" s="71" t="s">
        <v>81</v>
      </c>
    </row>
    <row r="44" s="84" customFormat="true" ht="24" hidden="false" customHeight="true" outlineLevel="0" collapsed="false">
      <c r="C44" s="72" t="s">
        <v>82</v>
      </c>
      <c r="D44" s="73" t="s">
        <v>114</v>
      </c>
      <c r="E44" s="74" t="s">
        <v>84</v>
      </c>
      <c r="F44" s="75" t="n">
        <f aca="false">+K44</f>
        <v>-5.39675316948066</v>
      </c>
      <c r="G44" s="76" t="s">
        <v>85</v>
      </c>
      <c r="H44" s="77" t="n">
        <f aca="false">+I44</f>
        <v>-0.0448992450672672</v>
      </c>
      <c r="I44" s="78" t="n">
        <v>-0.0448992450672672</v>
      </c>
      <c r="J44" s="79" t="s">
        <v>86</v>
      </c>
      <c r="K44" s="80" t="n">
        <v>-5.39675316948066</v>
      </c>
      <c r="L44" s="79" t="s">
        <v>87</v>
      </c>
      <c r="M44" s="81" t="s">
        <v>88</v>
      </c>
      <c r="N44" s="82" t="n">
        <v>114.8</v>
      </c>
      <c r="O44" s="83" t="s">
        <v>89</v>
      </c>
    </row>
    <row r="45" s="84" customFormat="true" ht="20.1" hidden="false" customHeight="true" outlineLevel="0" collapsed="false">
      <c r="C45" s="96"/>
      <c r="D45" s="97"/>
      <c r="E45" s="98"/>
      <c r="F45" s="99"/>
      <c r="G45" s="100"/>
      <c r="H45" s="101"/>
      <c r="I45" s="102"/>
      <c r="J45" s="103"/>
      <c r="K45" s="104"/>
      <c r="L45" s="103"/>
      <c r="M45" s="105"/>
      <c r="N45" s="106"/>
      <c r="O45" s="107"/>
    </row>
    <row r="46" s="84" customFormat="true" ht="17.4" hidden="false" customHeight="false" outlineLevel="0" collapsed="false">
      <c r="C46" s="108" t="s">
        <v>115</v>
      </c>
      <c r="D46" s="108"/>
      <c r="E46" s="108"/>
      <c r="F46" s="108"/>
      <c r="G46" s="108"/>
      <c r="H46" s="108"/>
      <c r="I46" s="108" t="s">
        <v>116</v>
      </c>
      <c r="J46" s="108"/>
      <c r="K46" s="108"/>
      <c r="L46" s="108"/>
      <c r="M46" s="108"/>
      <c r="N46" s="108"/>
      <c r="O46" s="108"/>
    </row>
    <row r="47" customFormat="false" ht="15.6" hidden="false" customHeight="false" outlineLevel="0" collapsed="false">
      <c r="C47" s="85"/>
      <c r="D47" s="86"/>
      <c r="E47" s="86"/>
      <c r="F47" s="87"/>
      <c r="G47" s="86"/>
      <c r="H47" s="86"/>
      <c r="I47" s="86"/>
      <c r="J47" s="86"/>
      <c r="K47" s="88"/>
      <c r="L47" s="88"/>
      <c r="M47" s="88"/>
      <c r="N47" s="89"/>
      <c r="O47" s="90"/>
    </row>
  </sheetData>
  <mergeCells count="18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D7:E7"/>
    <mergeCell ref="D8:E8"/>
    <mergeCell ref="G8:G9"/>
    <mergeCell ref="H8:H9"/>
    <mergeCell ref="I8:I9"/>
    <mergeCell ref="J8:J9"/>
    <mergeCell ref="C46:H46"/>
    <mergeCell ref="I46:O46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6-08T10:04:26Z</cp:lastPrinted>
  <dcterms:modified xsi:type="dcterms:W3CDTF">2000-06-08T08:54:05Z</dcterms:modified>
  <cp:revision>0</cp:revision>
  <dc:subject/>
  <dc:title/>
</cp:coreProperties>
</file>