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CONT- TABLE ( 3 )  تابع- جدول رقم</t>
  </si>
  <si>
    <t xml:space="preserve">النشرة الشهرية لنشاط السوق النظامية</t>
  </si>
  <si>
    <t xml:space="preserve">لشهر آيار  2000</t>
  </si>
  <si>
    <t xml:space="preserve">TRADING ACTIVITY FOR THE REGULAR MARKET</t>
  </si>
  <si>
    <t xml:space="preserve">MAY 2000</t>
  </si>
  <si>
    <t xml:space="preserve">VALUE IN JD</t>
  </si>
  <si>
    <t xml:space="preserve">القيمة بالدينار</t>
  </si>
  <si>
    <t xml:space="preserve">خلال آخر ثلاثة أشهر</t>
  </si>
  <si>
    <t xml:space="preserve">معدل دوران</t>
  </si>
  <si>
    <t xml:space="preserve">Price</t>
  </si>
  <si>
    <t xml:space="preserve">الســعـر</t>
  </si>
  <si>
    <t xml:space="preserve">عدد العقود</t>
  </si>
  <si>
    <t xml:space="preserve">حجم التداول</t>
  </si>
  <si>
    <t xml:space="preserve">عدد الاسهم</t>
  </si>
  <si>
    <t xml:space="preserve">عدد أيام</t>
  </si>
  <si>
    <t xml:space="preserve">COMPANY'S NAME</t>
  </si>
  <si>
    <t xml:space="preserve">DURING THE PAST 3 MONTHS</t>
  </si>
  <si>
    <t xml:space="preserve">السهم</t>
  </si>
  <si>
    <t xml:space="preserve">الاغلاق</t>
  </si>
  <si>
    <t xml:space="preserve">أدنى</t>
  </si>
  <si>
    <t xml:space="preserve">أعلى</t>
  </si>
  <si>
    <t xml:space="preserve">اخر اغلاق</t>
  </si>
  <si>
    <t xml:space="preserve">المنفذة</t>
  </si>
  <si>
    <t xml:space="preserve">المتداولة</t>
  </si>
  <si>
    <t xml:space="preserve">التداول</t>
  </si>
  <si>
    <t xml:space="preserve">                                                </t>
  </si>
  <si>
    <t xml:space="preserve">أعلى سعر</t>
  </si>
  <si>
    <t xml:space="preserve">أدنى سعر</t>
  </si>
  <si>
    <t xml:space="preserve">TURNOVER</t>
  </si>
  <si>
    <t xml:space="preserve">NO. OF</t>
  </si>
  <si>
    <t xml:space="preserve">VALUE</t>
  </si>
  <si>
    <t xml:space="preserve">SHARES</t>
  </si>
  <si>
    <t xml:space="preserve">TRADING</t>
  </si>
  <si>
    <t xml:space="preserve">اســــــم الـشـــــركــــــة  </t>
  </si>
  <si>
    <t xml:space="preserve">HIGH PRICE</t>
  </si>
  <si>
    <t xml:space="preserve">LOW PRICE</t>
  </si>
  <si>
    <t xml:space="preserve">RATIO</t>
  </si>
  <si>
    <t xml:space="preserve">CLOSING</t>
  </si>
  <si>
    <t xml:space="preserve">LOW</t>
  </si>
  <si>
    <t xml:space="preserve">HIGH</t>
  </si>
  <si>
    <t xml:space="preserve">LAST CLOSING</t>
  </si>
  <si>
    <t xml:space="preserve">TRANS.</t>
  </si>
  <si>
    <t xml:space="preserve">TRADED </t>
  </si>
  <si>
    <t xml:space="preserve">TRADED</t>
  </si>
  <si>
    <t xml:space="preserve">DAYS</t>
  </si>
  <si>
    <t xml:space="preserve">SERVICES SECTOR</t>
  </si>
  <si>
    <t xml:space="preserve">قطـــاع الخدمات</t>
  </si>
  <si>
    <t xml:space="preserve">JORDANIAN ELECTRIC POWER</t>
  </si>
  <si>
    <t xml:space="preserve">الكهــــربــاء الاردنيـــة</t>
  </si>
  <si>
    <t xml:space="preserve">IRBID DISTRICT ELECTRICITY</t>
  </si>
  <si>
    <t xml:space="preserve">كهـــربــاء محافظة اربد</t>
  </si>
  <si>
    <t xml:space="preserve">VEHICLES OWNERS FEDERATION</t>
  </si>
  <si>
    <t xml:space="preserve">اتحاد اصحاب السيارات الشاحنه</t>
  </si>
  <si>
    <t xml:space="preserve">ARAB INTERNATIONAL HOTELS </t>
  </si>
  <si>
    <t xml:space="preserve">العربية الدولية للفنادق</t>
  </si>
  <si>
    <t xml:space="preserve">JORDAN NATIONAL SHIPPING LINES </t>
  </si>
  <si>
    <t xml:space="preserve">الخطوط البحرية الوطنية الاردنية</t>
  </si>
  <si>
    <t xml:space="preserve">NATIONAL PORTFOLIO SECURITIES</t>
  </si>
  <si>
    <t xml:space="preserve">المحفظة الوطنية للاوراق الماليه</t>
  </si>
  <si>
    <t xml:space="preserve">JORDAN INTERNATIONAL TRADING CENTER</t>
  </si>
  <si>
    <t xml:space="preserve">المركز الاردنى للتجاره الدوليه</t>
  </si>
  <si>
    <t xml:space="preserve">JORDAN PRESS FOUNDATION / ALRA'I</t>
  </si>
  <si>
    <t xml:space="preserve">المؤسسه الصحفيه الاردنيه الرأي</t>
  </si>
  <si>
    <t xml:space="preserve">JORDAN PRESS &amp; PUBLISHING /AD-DUSTOUR</t>
  </si>
  <si>
    <t xml:space="preserve">الاردنيه للصحافه والنشر/ الدستور</t>
  </si>
  <si>
    <t xml:space="preserve">UNITED MIDDLE EAST &amp; COMMODORE HOTELS </t>
  </si>
  <si>
    <t xml:space="preserve">فنادق الشرق الاوسط والكومودور المتحدة</t>
  </si>
  <si>
    <t xml:space="preserve">ARAB INTER. FOR INVESTMENT &amp; EDUCATION</t>
  </si>
  <si>
    <t xml:space="preserve">العربيه الدولية للتعليم والاستثمار</t>
  </si>
  <si>
    <t xml:space="preserve">ZARKA PRIVATE UNIVERSITY</t>
  </si>
  <si>
    <t xml:space="preserve">الزرقاء للتعليم والاستثمار</t>
  </si>
  <si>
    <t xml:space="preserve">UNIFIED FOR ORGANIZING LAND TRANS.</t>
  </si>
  <si>
    <t xml:space="preserve">الموحده لتنظيم النقل البري </t>
  </si>
  <si>
    <t xml:space="preserve">ZARA FOR INVESTMENT</t>
  </si>
  <si>
    <t xml:space="preserve">زاره للإستثمــــــار</t>
  </si>
  <si>
    <t xml:space="preserve">UNION LAND DEVELOPMENT CORP.</t>
  </si>
  <si>
    <t xml:space="preserve">الإتحاد لتطوير الآراضي</t>
  </si>
  <si>
    <t xml:space="preserve">UNITED FOR FINANCIAL INVESTMENT </t>
  </si>
  <si>
    <t xml:space="preserve">المتحدة للاستثمارات المالية 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02.52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DUSTRIAL SECTOR</t>
  </si>
  <si>
    <t xml:space="preserve">قطـــاع الصناعة</t>
  </si>
  <si>
    <t xml:space="preserve">ATTANQEEP CONST. MATERIAL MANUFACTURING </t>
  </si>
  <si>
    <t xml:space="preserve">التنقيب للصناعات الانشائية </t>
  </si>
  <si>
    <t xml:space="preserve">THE JORDAN CEMENT FACTORIES</t>
  </si>
  <si>
    <t xml:space="preserve">مصانع الاسمنت الاردنيه</t>
  </si>
  <si>
    <t xml:space="preserve">JORDAN PHOSPHATE MINES</t>
  </si>
  <si>
    <t xml:space="preserve">مناجم الفوسفات الاردنيه</t>
  </si>
  <si>
    <t xml:space="preserve">THE ARAB POTASH</t>
  </si>
  <si>
    <t xml:space="preserve">البوتــاس العربيـــة</t>
  </si>
  <si>
    <t xml:space="preserve">JORDAN PETROLEUM REFINARY</t>
  </si>
  <si>
    <t xml:space="preserve">مصفاه البترول الاردنيه</t>
  </si>
  <si>
    <t xml:space="preserve">JORDAN TANNING</t>
  </si>
  <si>
    <t xml:space="preserve">الــــدبــاغة الاردنيـــة</t>
  </si>
  <si>
    <t xml:space="preserve">THE INDUSTRIAL COMMERCIAL &amp; AGRICULTURAL</t>
  </si>
  <si>
    <t xml:space="preserve">الصناعيه التجاريه الزراعيه/الانتاج</t>
  </si>
  <si>
    <t xml:space="preserve">THE JORDAN WORSTED MILLS</t>
  </si>
  <si>
    <t xml:space="preserve">مصــانــع الاجــواخ الاردنيه</t>
  </si>
  <si>
    <t xml:space="preserve">ARAB PHARMACEUTICAL MANUFACTURING</t>
  </si>
  <si>
    <t xml:space="preserve">العربيه لصناعة الادوية</t>
  </si>
  <si>
    <t xml:space="preserve">JORDAN CERAMIC INDUSTRIES</t>
  </si>
  <si>
    <t xml:space="preserve">مصــانع الخــزف الاردنيه</t>
  </si>
  <si>
    <t xml:space="preserve">JORDAN DAIRY</t>
  </si>
  <si>
    <t xml:space="preserve">الالبـــــان الاردنيـــــة</t>
  </si>
  <si>
    <t xml:space="preserve">THE JORDAN PIPES MANUFACTURING</t>
  </si>
  <si>
    <t xml:space="preserve">الاردنيه لصنــاعـة الانـابيــب</t>
  </si>
  <si>
    <t xml:space="preserve">JORDAN PAPER &amp; CARDBOARD FACTORIES</t>
  </si>
  <si>
    <t xml:space="preserve">مصانع الـورق والكــرتــون</t>
  </si>
  <si>
    <t xml:space="preserve">THE PUBLIC MINING</t>
  </si>
  <si>
    <t xml:space="preserve">الـعـــامـــة للتعـــديــــن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[$-409]mmm\-yy"/>
    <numFmt numFmtId="168" formatCode="#,##0"/>
    <numFmt numFmtId="169" formatCode="0.00"/>
    <numFmt numFmtId="170" formatCode="0.000"/>
    <numFmt numFmtId="171" formatCode="#,##0.00"/>
    <numFmt numFmtId="172" formatCode="0.00%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9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52"/>
  <sheetViews>
    <sheetView showFormulas="false" showGridLines="true" showRowColHeaders="true" showZeros="true" rightToLeft="false" tabSelected="true" showOutlineSymbols="true" defaultGridColor="true" view="normal" topLeftCell="D25" colorId="64" zoomScale="100" zoomScaleNormal="100" zoomScalePageLayoutView="100" workbookViewId="0">
      <selection pane="topLeft" activeCell="D31" activeCellId="0" sqref="D3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44.42"/>
    <col collapsed="false" customWidth="true" hidden="false" outlineLevel="0" max="4" min="4" style="1" width="15.85"/>
    <col collapsed="false" customWidth="true" hidden="false" outlineLevel="0" max="5" min="5" style="1" width="14.56"/>
    <col collapsed="false" customWidth="true" hidden="false" outlineLevel="0" max="6" min="6" style="1" width="12.7"/>
    <col collapsed="false" customWidth="true" hidden="false" outlineLevel="0" max="7" min="7" style="1" width="12.42"/>
    <col collapsed="false" customWidth="true" hidden="false" outlineLevel="0" max="8" min="8" style="1" width="12.28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2" customFormat="true" ht="15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75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</row>
    <row r="3" s="2" customFormat="true" ht="16.5" hidden="false" customHeight="false" outlineLevel="0" collapsed="false">
      <c r="C3" s="4" t="str">
        <f aca="false">+I3</f>
        <v>النشرة الشهرية لنشاط السوق النظامية</v>
      </c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6"/>
    </row>
    <row r="4" s="2" customFormat="true" ht="16.5" hidden="false" customHeight="false" outlineLevel="0" collapsed="false">
      <c r="C4" s="4" t="str">
        <f aca="false">+I4</f>
        <v>لشهر آيار  2000</v>
      </c>
      <c r="D4" s="4"/>
      <c r="E4" s="4"/>
      <c r="F4" s="4"/>
      <c r="G4" s="4"/>
      <c r="H4" s="4"/>
      <c r="I4" s="6" t="s">
        <v>2</v>
      </c>
      <c r="J4" s="6"/>
      <c r="K4" s="6"/>
      <c r="L4" s="6"/>
      <c r="M4" s="6"/>
      <c r="N4" s="6"/>
      <c r="O4" s="6"/>
    </row>
    <row r="5" s="1" customFormat="true" ht="15.75" hidden="false" customHeight="false" outlineLevel="0" collapsed="false">
      <c r="C5" s="4" t="str">
        <f aca="false">+I5</f>
        <v>TRADING ACTIVITY FOR THE REGULAR MARKET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</row>
    <row r="6" s="1" customFormat="true" ht="15.75" hidden="false" customHeight="false" outlineLevel="0" collapsed="false">
      <c r="C6" s="4" t="str">
        <f aca="false">+I6</f>
        <v>MAY 2000</v>
      </c>
      <c r="D6" s="4"/>
      <c r="E6" s="4"/>
      <c r="F6" s="4"/>
      <c r="G6" s="4"/>
      <c r="H6" s="4"/>
      <c r="I6" s="7" t="s">
        <v>4</v>
      </c>
      <c r="J6" s="7"/>
      <c r="K6" s="7"/>
      <c r="L6" s="7"/>
      <c r="M6" s="7"/>
      <c r="N6" s="7"/>
      <c r="O6" s="7"/>
    </row>
    <row r="7" s="1" customFormat="true" ht="15.75" hidden="false" customHeight="fals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customFormat="false" ht="15.75" hidden="false" customHeight="false" outlineLevel="0" collapsed="false">
      <c r="C8" s="11"/>
      <c r="D8" s="12" t="s">
        <v>7</v>
      </c>
      <c r="E8" s="12"/>
      <c r="F8" s="13" t="s">
        <v>8</v>
      </c>
      <c r="G8" s="14" t="s">
        <v>9</v>
      </c>
      <c r="H8" s="15"/>
      <c r="I8" s="15"/>
      <c r="J8" s="16" t="s">
        <v>10</v>
      </c>
      <c r="K8" s="17" t="s">
        <v>11</v>
      </c>
      <c r="L8" s="18" t="s">
        <v>12</v>
      </c>
      <c r="M8" s="17" t="s">
        <v>13</v>
      </c>
      <c r="N8" s="13" t="s">
        <v>14</v>
      </c>
      <c r="O8" s="19"/>
    </row>
    <row r="9" customFormat="false" ht="16.5" hidden="false" customHeight="false" outlineLevel="0" collapsed="false">
      <c r="C9" s="20" t="s">
        <v>15</v>
      </c>
      <c r="D9" s="21" t="s">
        <v>16</v>
      </c>
      <c r="E9" s="21"/>
      <c r="F9" s="22" t="s">
        <v>17</v>
      </c>
      <c r="G9" s="23" t="s">
        <v>18</v>
      </c>
      <c r="H9" s="23" t="s">
        <v>19</v>
      </c>
      <c r="I9" s="23" t="s">
        <v>20</v>
      </c>
      <c r="J9" s="23" t="s">
        <v>21</v>
      </c>
      <c r="K9" s="24" t="s">
        <v>22</v>
      </c>
      <c r="L9" s="25"/>
      <c r="M9" s="24" t="s">
        <v>23</v>
      </c>
      <c r="N9" s="22" t="s">
        <v>24</v>
      </c>
      <c r="O9" s="26"/>
    </row>
    <row r="10" customFormat="false" ht="15.75" hidden="false" customHeight="false" outlineLevel="0" collapsed="false">
      <c r="C10" s="27" t="s">
        <v>25</v>
      </c>
      <c r="D10" s="28" t="s">
        <v>26</v>
      </c>
      <c r="E10" s="28" t="s">
        <v>27</v>
      </c>
      <c r="F10" s="29" t="s">
        <v>28</v>
      </c>
      <c r="G10" s="23"/>
      <c r="H10" s="23"/>
      <c r="I10" s="23"/>
      <c r="J10" s="23"/>
      <c r="K10" s="30" t="s">
        <v>29</v>
      </c>
      <c r="L10" s="31" t="s">
        <v>30</v>
      </c>
      <c r="M10" s="30" t="s">
        <v>31</v>
      </c>
      <c r="N10" s="29" t="s">
        <v>32</v>
      </c>
      <c r="O10" s="26" t="s">
        <v>33</v>
      </c>
    </row>
    <row r="11" customFormat="false" ht="15.75" hidden="false" customHeight="false" outlineLevel="0" collapsed="false">
      <c r="C11" s="32"/>
      <c r="D11" s="21" t="s">
        <v>34</v>
      </c>
      <c r="E11" s="21" t="s">
        <v>35</v>
      </c>
      <c r="F11" s="21" t="s">
        <v>36</v>
      </c>
      <c r="G11" s="33" t="s">
        <v>37</v>
      </c>
      <c r="H11" s="33" t="s">
        <v>38</v>
      </c>
      <c r="I11" s="33" t="s">
        <v>39</v>
      </c>
      <c r="J11" s="34" t="s">
        <v>40</v>
      </c>
      <c r="K11" s="35" t="s">
        <v>41</v>
      </c>
      <c r="L11" s="36" t="s">
        <v>42</v>
      </c>
      <c r="M11" s="35" t="s">
        <v>43</v>
      </c>
      <c r="N11" s="21" t="s">
        <v>44</v>
      </c>
      <c r="O11" s="37"/>
    </row>
    <row r="12" customFormat="false" ht="30" hidden="false" customHeight="true" outlineLevel="0" collapsed="false">
      <c r="C12" s="38" t="s">
        <v>45</v>
      </c>
      <c r="D12" s="39"/>
      <c r="E12" s="39"/>
      <c r="F12" s="39"/>
      <c r="G12" s="39"/>
      <c r="H12" s="39"/>
      <c r="I12" s="39"/>
      <c r="J12" s="39"/>
      <c r="K12" s="40"/>
      <c r="L12" s="40"/>
      <c r="M12" s="40"/>
      <c r="N12" s="39"/>
      <c r="O12" s="41" t="s">
        <v>46</v>
      </c>
    </row>
    <row r="13" customFormat="false" ht="24" hidden="false" customHeight="true" outlineLevel="0" collapsed="false">
      <c r="C13" s="42" t="s">
        <v>47</v>
      </c>
      <c r="D13" s="43" t="n">
        <v>2</v>
      </c>
      <c r="E13" s="43" t="n">
        <v>1.86</v>
      </c>
      <c r="F13" s="44" t="n">
        <v>1.83</v>
      </c>
      <c r="G13" s="43" t="n">
        <v>1.66</v>
      </c>
      <c r="H13" s="43" t="n">
        <v>1.62</v>
      </c>
      <c r="I13" s="43" t="n">
        <v>1.94</v>
      </c>
      <c r="J13" s="43" t="n">
        <v>1.86</v>
      </c>
      <c r="K13" s="45" t="n">
        <v>401</v>
      </c>
      <c r="L13" s="45" t="n">
        <v>803073</v>
      </c>
      <c r="M13" s="45" t="n">
        <v>457588</v>
      </c>
      <c r="N13" s="46" t="n">
        <v>22</v>
      </c>
      <c r="O13" s="47" t="s">
        <v>48</v>
      </c>
    </row>
    <row r="14" customFormat="false" ht="24" hidden="false" customHeight="true" outlineLevel="0" collapsed="false">
      <c r="C14" s="48" t="s">
        <v>49</v>
      </c>
      <c r="D14" s="49" t="n">
        <v>1.92</v>
      </c>
      <c r="E14" s="49" t="n">
        <v>1.83</v>
      </c>
      <c r="F14" s="50" t="n">
        <v>0.471</v>
      </c>
      <c r="G14" s="49" t="n">
        <v>1.92</v>
      </c>
      <c r="H14" s="49" t="n">
        <v>1.78</v>
      </c>
      <c r="I14" s="49" t="n">
        <v>1.92</v>
      </c>
      <c r="J14" s="49" t="n">
        <v>1.83</v>
      </c>
      <c r="K14" s="51" t="n">
        <v>35</v>
      </c>
      <c r="L14" s="51" t="n">
        <v>31643</v>
      </c>
      <c r="M14" s="51" t="n">
        <v>16949</v>
      </c>
      <c r="N14" s="52" t="n">
        <v>13</v>
      </c>
      <c r="O14" s="53" t="s">
        <v>50</v>
      </c>
    </row>
    <row r="15" customFormat="false" ht="24" hidden="false" customHeight="true" outlineLevel="0" collapsed="false">
      <c r="C15" s="54" t="s">
        <v>51</v>
      </c>
      <c r="D15" s="55" t="n">
        <v>2.17</v>
      </c>
      <c r="E15" s="55" t="n">
        <v>1.86</v>
      </c>
      <c r="F15" s="56" t="n">
        <v>0.556</v>
      </c>
      <c r="G15" s="55" t="n">
        <v>1.9</v>
      </c>
      <c r="H15" s="55" t="n">
        <v>1.86</v>
      </c>
      <c r="I15" s="55" t="n">
        <v>1.96</v>
      </c>
      <c r="J15" s="55" t="n">
        <v>1.86</v>
      </c>
      <c r="K15" s="57" t="n">
        <v>24</v>
      </c>
      <c r="L15" s="57" t="n">
        <v>12717</v>
      </c>
      <c r="M15" s="57" t="n">
        <v>6667</v>
      </c>
      <c r="N15" s="58" t="n">
        <v>7</v>
      </c>
      <c r="O15" s="59" t="s">
        <v>52</v>
      </c>
    </row>
    <row r="16" customFormat="false" ht="24" hidden="false" customHeight="true" outlineLevel="0" collapsed="false">
      <c r="C16" s="48" t="s">
        <v>53</v>
      </c>
      <c r="D16" s="60" t="n">
        <v>3.67</v>
      </c>
      <c r="E16" s="60" t="n">
        <v>3.25</v>
      </c>
      <c r="F16" s="61" t="n">
        <v>0.029</v>
      </c>
      <c r="G16" s="60" t="n">
        <v>3.09</v>
      </c>
      <c r="H16" s="60" t="n">
        <v>3.02</v>
      </c>
      <c r="I16" s="60" t="n">
        <v>3.14</v>
      </c>
      <c r="J16" s="60" t="n">
        <v>3.25</v>
      </c>
      <c r="K16" s="62" t="n">
        <v>13</v>
      </c>
      <c r="L16" s="62" t="n">
        <v>10799</v>
      </c>
      <c r="M16" s="62" t="n">
        <v>3500</v>
      </c>
      <c r="N16" s="63" t="n">
        <v>4</v>
      </c>
      <c r="O16" s="64" t="s">
        <v>54</v>
      </c>
    </row>
    <row r="17" customFormat="false" ht="24" hidden="false" customHeight="true" outlineLevel="0" collapsed="false">
      <c r="C17" s="54" t="s">
        <v>55</v>
      </c>
      <c r="D17" s="55" t="n">
        <v>0.91</v>
      </c>
      <c r="E17" s="55" t="n">
        <v>0.91</v>
      </c>
      <c r="F17" s="56" t="n">
        <v>0.001</v>
      </c>
      <c r="G17" s="55" t="n">
        <v>0.87</v>
      </c>
      <c r="H17" s="55" t="n">
        <v>0.87</v>
      </c>
      <c r="I17" s="55" t="n">
        <v>0.87</v>
      </c>
      <c r="J17" s="55" t="n">
        <v>0.91</v>
      </c>
      <c r="K17" s="57" t="n">
        <v>1</v>
      </c>
      <c r="L17" s="57" t="n">
        <v>44</v>
      </c>
      <c r="M17" s="57" t="n">
        <v>50</v>
      </c>
      <c r="N17" s="58" t="n">
        <v>1</v>
      </c>
      <c r="O17" s="59" t="s">
        <v>56</v>
      </c>
    </row>
    <row r="18" customFormat="false" ht="24" hidden="false" customHeight="true" outlineLevel="0" collapsed="false">
      <c r="C18" s="48" t="s">
        <v>57</v>
      </c>
      <c r="D18" s="49" t="n">
        <v>0.83</v>
      </c>
      <c r="E18" s="49" t="n">
        <v>0.69</v>
      </c>
      <c r="F18" s="50" t="n">
        <v>1.361</v>
      </c>
      <c r="G18" s="49" t="n">
        <v>0.72</v>
      </c>
      <c r="H18" s="49" t="n">
        <v>0.69</v>
      </c>
      <c r="I18" s="49" t="n">
        <v>0.73</v>
      </c>
      <c r="J18" s="49" t="n">
        <v>0.7</v>
      </c>
      <c r="K18" s="51" t="n">
        <v>63</v>
      </c>
      <c r="L18" s="51" t="n">
        <v>48156</v>
      </c>
      <c r="M18" s="51" t="n">
        <v>68070</v>
      </c>
      <c r="N18" s="52" t="n">
        <v>12</v>
      </c>
      <c r="O18" s="53" t="s">
        <v>58</v>
      </c>
    </row>
    <row r="19" customFormat="false" ht="24" hidden="false" customHeight="true" outlineLevel="0" collapsed="false">
      <c r="C19" s="54" t="s">
        <v>59</v>
      </c>
      <c r="D19" s="55" t="n">
        <v>0.32</v>
      </c>
      <c r="E19" s="55" t="n">
        <v>0.27</v>
      </c>
      <c r="F19" s="56" t="n">
        <v>0.137</v>
      </c>
      <c r="G19" s="55" t="n">
        <v>0.29</v>
      </c>
      <c r="H19" s="55" t="n">
        <v>0.28</v>
      </c>
      <c r="I19" s="55" t="n">
        <v>0.29</v>
      </c>
      <c r="J19" s="55" t="n">
        <v>0.28</v>
      </c>
      <c r="K19" s="57" t="n">
        <v>8</v>
      </c>
      <c r="L19" s="57" t="n">
        <v>1323</v>
      </c>
      <c r="M19" s="57" t="n">
        <v>4642</v>
      </c>
      <c r="N19" s="58" t="n">
        <v>5</v>
      </c>
      <c r="O19" s="59" t="s">
        <v>60</v>
      </c>
    </row>
    <row r="20" customFormat="false" ht="24" hidden="false" customHeight="true" outlineLevel="0" collapsed="false">
      <c r="C20" s="48" t="s">
        <v>61</v>
      </c>
      <c r="D20" s="49" t="n">
        <v>9.65</v>
      </c>
      <c r="E20" s="49" t="n">
        <v>7.8</v>
      </c>
      <c r="F20" s="50" t="n">
        <v>0.428</v>
      </c>
      <c r="G20" s="49" t="n">
        <v>8.5</v>
      </c>
      <c r="H20" s="49" t="n">
        <v>8.05</v>
      </c>
      <c r="I20" s="49" t="n">
        <v>8.5</v>
      </c>
      <c r="J20" s="49" t="n">
        <v>8.1</v>
      </c>
      <c r="K20" s="51" t="n">
        <v>39</v>
      </c>
      <c r="L20" s="51" t="n">
        <v>105567</v>
      </c>
      <c r="M20" s="51" t="n">
        <v>12853</v>
      </c>
      <c r="N20" s="52" t="n">
        <v>13</v>
      </c>
      <c r="O20" s="53" t="s">
        <v>62</v>
      </c>
    </row>
    <row r="21" customFormat="false" ht="24" hidden="false" customHeight="true" outlineLevel="0" collapsed="false">
      <c r="C21" s="54" t="s">
        <v>63</v>
      </c>
      <c r="D21" s="55" t="n">
        <v>5.7</v>
      </c>
      <c r="E21" s="55" t="n">
        <v>3.41</v>
      </c>
      <c r="F21" s="56" t="n">
        <v>0.072</v>
      </c>
      <c r="G21" s="55" t="n">
        <v>3.64</v>
      </c>
      <c r="H21" s="55" t="n">
        <v>3.3</v>
      </c>
      <c r="I21" s="55" t="n">
        <v>3.64</v>
      </c>
      <c r="J21" s="55" t="n">
        <v>3.41</v>
      </c>
      <c r="K21" s="57" t="n">
        <v>5</v>
      </c>
      <c r="L21" s="57" t="n">
        <v>6125</v>
      </c>
      <c r="M21" s="57" t="n">
        <v>1800</v>
      </c>
      <c r="N21" s="58" t="n">
        <v>3</v>
      </c>
      <c r="O21" s="59" t="s">
        <v>64</v>
      </c>
    </row>
    <row r="22" customFormat="false" ht="24" hidden="false" customHeight="true" outlineLevel="0" collapsed="false">
      <c r="C22" s="48" t="s">
        <v>65</v>
      </c>
      <c r="D22" s="60" t="n">
        <v>0.91</v>
      </c>
      <c r="E22" s="60" t="n">
        <v>0.76</v>
      </c>
      <c r="F22" s="61" t="n">
        <v>1.249</v>
      </c>
      <c r="G22" s="60" t="n">
        <v>0.98</v>
      </c>
      <c r="H22" s="60" t="n">
        <v>0.8</v>
      </c>
      <c r="I22" s="60" t="n">
        <v>1.03</v>
      </c>
      <c r="J22" s="60" t="n">
        <v>0.76</v>
      </c>
      <c r="K22" s="62" t="n">
        <v>49</v>
      </c>
      <c r="L22" s="62" t="n">
        <v>68737</v>
      </c>
      <c r="M22" s="62" t="n">
        <v>68711</v>
      </c>
      <c r="N22" s="63" t="n">
        <v>13</v>
      </c>
      <c r="O22" s="64" t="s">
        <v>66</v>
      </c>
    </row>
    <row r="23" customFormat="false" ht="24" hidden="false" customHeight="true" outlineLevel="0" collapsed="false">
      <c r="C23" s="54" t="s">
        <v>67</v>
      </c>
      <c r="D23" s="55" t="n">
        <v>2</v>
      </c>
      <c r="E23" s="55" t="n">
        <v>1.9</v>
      </c>
      <c r="F23" s="56" t="n">
        <v>0.221</v>
      </c>
      <c r="G23" s="55" t="n">
        <v>1.77</v>
      </c>
      <c r="H23" s="55" t="n">
        <v>1.77</v>
      </c>
      <c r="I23" s="55" t="n">
        <v>1.91</v>
      </c>
      <c r="J23" s="55" t="n">
        <v>1.94</v>
      </c>
      <c r="K23" s="57" t="n">
        <v>45</v>
      </c>
      <c r="L23" s="57" t="n">
        <v>80715</v>
      </c>
      <c r="M23" s="57" t="n">
        <v>44764</v>
      </c>
      <c r="N23" s="58" t="n">
        <v>19</v>
      </c>
      <c r="O23" s="59" t="s">
        <v>68</v>
      </c>
    </row>
    <row r="24" customFormat="false" ht="24" hidden="false" customHeight="true" outlineLevel="0" collapsed="false">
      <c r="C24" s="48" t="s">
        <v>69</v>
      </c>
      <c r="D24" s="60" t="n">
        <v>1.21</v>
      </c>
      <c r="E24" s="60" t="n">
        <v>1.02</v>
      </c>
      <c r="F24" s="61" t="n">
        <v>1.368</v>
      </c>
      <c r="G24" s="60" t="n">
        <v>1.03</v>
      </c>
      <c r="H24" s="60" t="n">
        <v>0.96</v>
      </c>
      <c r="I24" s="60" t="n">
        <v>1.03</v>
      </c>
      <c r="J24" s="60" t="n">
        <v>1.02</v>
      </c>
      <c r="K24" s="62" t="n">
        <v>160</v>
      </c>
      <c r="L24" s="62" t="n">
        <v>91811</v>
      </c>
      <c r="M24" s="62" t="n">
        <v>91735</v>
      </c>
      <c r="N24" s="63" t="n">
        <v>22</v>
      </c>
      <c r="O24" s="64" t="s">
        <v>70</v>
      </c>
    </row>
    <row r="25" customFormat="false" ht="24" hidden="false" customHeight="true" outlineLevel="0" collapsed="false">
      <c r="C25" s="54" t="s">
        <v>71</v>
      </c>
      <c r="D25" s="55" t="n">
        <v>1.29</v>
      </c>
      <c r="E25" s="55" t="n">
        <v>1.06</v>
      </c>
      <c r="F25" s="56" t="n">
        <v>0.197</v>
      </c>
      <c r="G25" s="55" t="n">
        <v>1.08</v>
      </c>
      <c r="H25" s="55" t="n">
        <v>1.07</v>
      </c>
      <c r="I25" s="55" t="n">
        <v>1.12</v>
      </c>
      <c r="J25" s="55" t="n">
        <v>1.09</v>
      </c>
      <c r="K25" s="57" t="n">
        <v>46</v>
      </c>
      <c r="L25" s="57" t="n">
        <v>10720</v>
      </c>
      <c r="M25" s="57" t="n">
        <v>9850</v>
      </c>
      <c r="N25" s="58" t="n">
        <v>15</v>
      </c>
      <c r="O25" s="59" t="s">
        <v>72</v>
      </c>
    </row>
    <row r="26" customFormat="false" ht="24" hidden="false" customHeight="true" outlineLevel="0" collapsed="false">
      <c r="C26" s="48" t="s">
        <v>73</v>
      </c>
      <c r="D26" s="60" t="n">
        <v>1.2</v>
      </c>
      <c r="E26" s="60" t="n">
        <v>1.17</v>
      </c>
      <c r="F26" s="61" t="n">
        <v>0.015</v>
      </c>
      <c r="G26" s="60" t="n">
        <v>1.18</v>
      </c>
      <c r="H26" s="60" t="n">
        <v>1.15</v>
      </c>
      <c r="I26" s="60" t="n">
        <v>1.2</v>
      </c>
      <c r="J26" s="60" t="n">
        <v>1.2</v>
      </c>
      <c r="K26" s="62" t="n">
        <v>10</v>
      </c>
      <c r="L26" s="62" t="n">
        <v>14088</v>
      </c>
      <c r="M26" s="62" t="n">
        <v>12200</v>
      </c>
      <c r="N26" s="63" t="n">
        <v>5</v>
      </c>
      <c r="O26" s="64" t="s">
        <v>74</v>
      </c>
    </row>
    <row r="27" customFormat="false" ht="24" hidden="false" customHeight="true" outlineLevel="0" collapsed="false">
      <c r="C27" s="54" t="s">
        <v>75</v>
      </c>
      <c r="D27" s="55" t="n">
        <v>0.54</v>
      </c>
      <c r="E27" s="55" t="n">
        <v>0.47</v>
      </c>
      <c r="F27" s="56" t="n">
        <v>0.123</v>
      </c>
      <c r="G27" s="55" t="n">
        <v>0.42</v>
      </c>
      <c r="H27" s="55" t="n">
        <v>0.42</v>
      </c>
      <c r="I27" s="55" t="n">
        <v>0.49</v>
      </c>
      <c r="J27" s="55" t="n">
        <v>0.47</v>
      </c>
      <c r="K27" s="57" t="n">
        <v>14</v>
      </c>
      <c r="L27" s="57" t="n">
        <v>2859</v>
      </c>
      <c r="M27" s="57" t="n">
        <v>6152</v>
      </c>
      <c r="N27" s="58" t="n">
        <v>6</v>
      </c>
      <c r="O27" s="59" t="s">
        <v>76</v>
      </c>
    </row>
    <row r="28" customFormat="false" ht="24" hidden="false" customHeight="true" outlineLevel="0" collapsed="false">
      <c r="C28" s="48" t="s">
        <v>77</v>
      </c>
      <c r="D28" s="49" t="n">
        <v>1.26</v>
      </c>
      <c r="E28" s="49" t="n">
        <v>1.2</v>
      </c>
      <c r="F28" s="50" t="n">
        <v>0.63</v>
      </c>
      <c r="G28" s="49" t="n">
        <v>1.24</v>
      </c>
      <c r="H28" s="49" t="n">
        <v>1.2</v>
      </c>
      <c r="I28" s="49" t="n">
        <v>1.24</v>
      </c>
      <c r="J28" s="49" t="n">
        <v>1.26</v>
      </c>
      <c r="K28" s="51" t="n">
        <v>3</v>
      </c>
      <c r="L28" s="51" t="n">
        <v>15372</v>
      </c>
      <c r="M28" s="51" t="n">
        <v>12600</v>
      </c>
      <c r="N28" s="52" t="n">
        <v>2</v>
      </c>
      <c r="O28" s="53" t="s">
        <v>78</v>
      </c>
    </row>
    <row r="29" customFormat="false" ht="30" hidden="false" customHeight="true" outlineLevel="0" collapsed="false">
      <c r="C29" s="65" t="s">
        <v>79</v>
      </c>
      <c r="D29" s="66" t="s">
        <v>80</v>
      </c>
      <c r="E29" s="66" t="s">
        <v>80</v>
      </c>
      <c r="F29" s="67" t="n">
        <v>0.398080231200675</v>
      </c>
      <c r="G29" s="68" t="s">
        <v>80</v>
      </c>
      <c r="H29" s="68" t="s">
        <v>80</v>
      </c>
      <c r="I29" s="68" t="s">
        <v>80</v>
      </c>
      <c r="J29" s="68" t="s">
        <v>80</v>
      </c>
      <c r="K29" s="69" t="n">
        <v>916</v>
      </c>
      <c r="L29" s="69" t="n">
        <v>1303748</v>
      </c>
      <c r="M29" s="69" t="n">
        <v>818131</v>
      </c>
      <c r="N29" s="68" t="s">
        <v>80</v>
      </c>
      <c r="O29" s="70" t="s">
        <v>81</v>
      </c>
    </row>
    <row r="30" customFormat="false" ht="24.6" hidden="false" customHeight="true" outlineLevel="0" collapsed="false">
      <c r="C30" s="71" t="s">
        <v>82</v>
      </c>
      <c r="D30" s="72" t="s">
        <v>83</v>
      </c>
      <c r="E30" s="73" t="s">
        <v>84</v>
      </c>
      <c r="F30" s="74" t="n">
        <f aca="false">+K30</f>
        <v>-0.908959448503552</v>
      </c>
      <c r="G30" s="75" t="s">
        <v>85</v>
      </c>
      <c r="H30" s="76" t="n">
        <f aca="false">+I30</f>
        <v>-0.00878839027874236</v>
      </c>
      <c r="I30" s="77" t="n">
        <v>-0.00878839027874236</v>
      </c>
      <c r="J30" s="78" t="s">
        <v>86</v>
      </c>
      <c r="K30" s="79" t="n">
        <v>-0.908959448503552</v>
      </c>
      <c r="L30" s="78" t="s">
        <v>87</v>
      </c>
      <c r="M30" s="80" t="s">
        <v>88</v>
      </c>
      <c r="N30" s="81" t="n">
        <v>102.518337209244</v>
      </c>
      <c r="O30" s="82" t="s">
        <v>89</v>
      </c>
    </row>
    <row r="31" customFormat="false" ht="15" hidden="false" customHeight="true" outlineLevel="0" collapsed="false">
      <c r="C31" s="83"/>
      <c r="D31" s="84"/>
      <c r="E31" s="84"/>
      <c r="F31" s="85"/>
      <c r="G31" s="86"/>
      <c r="H31" s="86"/>
      <c r="I31" s="86"/>
      <c r="J31" s="86"/>
      <c r="K31" s="87"/>
      <c r="L31" s="87"/>
      <c r="M31" s="87"/>
      <c r="N31" s="86"/>
      <c r="O31" s="88"/>
    </row>
    <row r="32" customFormat="false" ht="30" hidden="false" customHeight="true" outlineLevel="0" collapsed="false">
      <c r="C32" s="38" t="s">
        <v>90</v>
      </c>
      <c r="D32" s="39"/>
      <c r="E32" s="39"/>
      <c r="F32" s="39"/>
      <c r="G32" s="39"/>
      <c r="H32" s="39"/>
      <c r="I32" s="39"/>
      <c r="J32" s="39"/>
      <c r="K32" s="40"/>
      <c r="L32" s="40"/>
      <c r="M32" s="40"/>
      <c r="N32" s="39"/>
      <c r="O32" s="41" t="s">
        <v>91</v>
      </c>
    </row>
    <row r="33" customFormat="false" ht="24" hidden="false" customHeight="true" outlineLevel="0" collapsed="false">
      <c r="C33" s="42" t="s">
        <v>92</v>
      </c>
      <c r="D33" s="43" t="n">
        <v>1.11</v>
      </c>
      <c r="E33" s="43" t="n">
        <v>1.1</v>
      </c>
      <c r="F33" s="44" t="n">
        <v>0.068</v>
      </c>
      <c r="G33" s="43" t="n">
        <v>1.1</v>
      </c>
      <c r="H33" s="43" t="n">
        <v>1.1</v>
      </c>
      <c r="I33" s="43" t="n">
        <v>1.1</v>
      </c>
      <c r="J33" s="43" t="n">
        <v>1.1</v>
      </c>
      <c r="K33" s="45" t="n">
        <v>1</v>
      </c>
      <c r="L33" s="45" t="n">
        <v>2090</v>
      </c>
      <c r="M33" s="45" t="n">
        <v>1900</v>
      </c>
      <c r="N33" s="46" t="n">
        <v>1</v>
      </c>
      <c r="O33" s="47" t="s">
        <v>93</v>
      </c>
    </row>
    <row r="34" customFormat="false" ht="24" hidden="false" customHeight="true" outlineLevel="0" collapsed="false">
      <c r="C34" s="48" t="s">
        <v>94</v>
      </c>
      <c r="D34" s="49" t="n">
        <v>3.73</v>
      </c>
      <c r="E34" s="49" t="n">
        <v>3.15</v>
      </c>
      <c r="F34" s="50" t="n">
        <v>1.582</v>
      </c>
      <c r="G34" s="49" t="n">
        <v>3.51</v>
      </c>
      <c r="H34" s="49" t="n">
        <v>3.48</v>
      </c>
      <c r="I34" s="49" t="n">
        <v>3.73</v>
      </c>
      <c r="J34" s="49" t="n">
        <v>3.73</v>
      </c>
      <c r="K34" s="51" t="n">
        <v>417</v>
      </c>
      <c r="L34" s="51" t="n">
        <v>3434970</v>
      </c>
      <c r="M34" s="51" t="n">
        <v>956382</v>
      </c>
      <c r="N34" s="52" t="n">
        <v>22</v>
      </c>
      <c r="O34" s="53" t="s">
        <v>95</v>
      </c>
    </row>
    <row r="35" customFormat="false" ht="24" hidden="false" customHeight="true" outlineLevel="0" collapsed="false">
      <c r="C35" s="54" t="s">
        <v>96</v>
      </c>
      <c r="D35" s="55" t="n">
        <v>2.22</v>
      </c>
      <c r="E35" s="55" t="n">
        <v>1.6</v>
      </c>
      <c r="F35" s="56" t="n">
        <v>0.134</v>
      </c>
      <c r="G35" s="55" t="n">
        <v>1.38</v>
      </c>
      <c r="H35" s="55" t="n">
        <v>1.37</v>
      </c>
      <c r="I35" s="55" t="n">
        <v>1.57</v>
      </c>
      <c r="J35" s="55" t="n">
        <v>1.6</v>
      </c>
      <c r="K35" s="57" t="n">
        <v>108</v>
      </c>
      <c r="L35" s="57" t="n">
        <v>83346</v>
      </c>
      <c r="M35" s="57" t="n">
        <v>59080</v>
      </c>
      <c r="N35" s="58" t="n">
        <v>17</v>
      </c>
      <c r="O35" s="59" t="s">
        <v>97</v>
      </c>
    </row>
    <row r="36" customFormat="false" ht="24" hidden="false" customHeight="true" outlineLevel="0" collapsed="false">
      <c r="C36" s="48" t="s">
        <v>98</v>
      </c>
      <c r="D36" s="49" t="n">
        <v>4.25</v>
      </c>
      <c r="E36" s="49" t="n">
        <v>3.46</v>
      </c>
      <c r="F36" s="50" t="n">
        <v>0.041</v>
      </c>
      <c r="G36" s="49" t="n">
        <v>3.6</v>
      </c>
      <c r="H36" s="49" t="n">
        <v>3.3</v>
      </c>
      <c r="I36" s="49" t="n">
        <v>3.6</v>
      </c>
      <c r="J36" s="49" t="n">
        <v>3.5</v>
      </c>
      <c r="K36" s="51" t="n">
        <v>62</v>
      </c>
      <c r="L36" s="51" t="n">
        <v>117251</v>
      </c>
      <c r="M36" s="51" t="n">
        <v>34010</v>
      </c>
      <c r="N36" s="52" t="n">
        <v>16</v>
      </c>
      <c r="O36" s="53" t="s">
        <v>99</v>
      </c>
    </row>
    <row r="37" customFormat="false" ht="24" hidden="false" customHeight="true" outlineLevel="0" collapsed="false">
      <c r="C37" s="54" t="s">
        <v>100</v>
      </c>
      <c r="D37" s="55" t="n">
        <v>12.11</v>
      </c>
      <c r="E37" s="55" t="n">
        <v>11.65</v>
      </c>
      <c r="F37" s="56" t="n">
        <v>0.691</v>
      </c>
      <c r="G37" s="55" t="n">
        <v>11.17</v>
      </c>
      <c r="H37" s="55" t="n">
        <v>10.95</v>
      </c>
      <c r="I37" s="55" t="n">
        <v>11.4</v>
      </c>
      <c r="J37" s="55" t="n">
        <v>12</v>
      </c>
      <c r="K37" s="57" t="n">
        <v>262</v>
      </c>
      <c r="L37" s="57" t="n">
        <v>492746</v>
      </c>
      <c r="M37" s="57" t="n">
        <v>44204</v>
      </c>
      <c r="N37" s="58" t="n">
        <v>21</v>
      </c>
      <c r="O37" s="59" t="s">
        <v>101</v>
      </c>
    </row>
    <row r="38" customFormat="false" ht="24" hidden="false" customHeight="true" outlineLevel="0" collapsed="false">
      <c r="C38" s="48" t="s">
        <v>102</v>
      </c>
      <c r="D38" s="49" t="n">
        <v>3.6</v>
      </c>
      <c r="E38" s="49" t="n">
        <v>3.25</v>
      </c>
      <c r="F38" s="50" t="n">
        <v>0.1</v>
      </c>
      <c r="G38" s="49" t="n">
        <v>3.35</v>
      </c>
      <c r="H38" s="49" t="n">
        <v>3.35</v>
      </c>
      <c r="I38" s="49" t="n">
        <v>3.35</v>
      </c>
      <c r="J38" s="49" t="n">
        <v>3.25</v>
      </c>
      <c r="K38" s="51" t="n">
        <v>4</v>
      </c>
      <c r="L38" s="51" t="n">
        <v>3345</v>
      </c>
      <c r="M38" s="51" t="n">
        <v>1000</v>
      </c>
      <c r="N38" s="52" t="n">
        <v>2</v>
      </c>
      <c r="O38" s="53" t="s">
        <v>103</v>
      </c>
    </row>
    <row r="39" customFormat="false" ht="24" hidden="false" customHeight="true" outlineLevel="0" collapsed="false">
      <c r="C39" s="89" t="s">
        <v>104</v>
      </c>
      <c r="D39" s="55" t="n">
        <v>0.74</v>
      </c>
      <c r="E39" s="55" t="n">
        <v>0.64</v>
      </c>
      <c r="F39" s="56" t="n">
        <v>0.723</v>
      </c>
      <c r="G39" s="55" t="n">
        <v>0.63</v>
      </c>
      <c r="H39" s="55" t="n">
        <v>0.61</v>
      </c>
      <c r="I39" s="55" t="n">
        <v>0.66</v>
      </c>
      <c r="J39" s="55" t="n">
        <v>0.65</v>
      </c>
      <c r="K39" s="57" t="n">
        <v>113</v>
      </c>
      <c r="L39" s="57" t="n">
        <v>28934</v>
      </c>
      <c r="M39" s="57" t="n">
        <v>45188</v>
      </c>
      <c r="N39" s="58" t="n">
        <v>19</v>
      </c>
      <c r="O39" s="59" t="s">
        <v>105</v>
      </c>
    </row>
    <row r="40" customFormat="false" ht="24" hidden="false" customHeight="true" outlineLevel="0" collapsed="false">
      <c r="C40" s="48" t="s">
        <v>106</v>
      </c>
      <c r="D40" s="60" t="n">
        <v>5.88</v>
      </c>
      <c r="E40" s="60" t="n">
        <v>4.33</v>
      </c>
      <c r="F40" s="61" t="n">
        <v>0.013</v>
      </c>
      <c r="G40" s="60" t="n">
        <v>4.25</v>
      </c>
      <c r="H40" s="60" t="n">
        <v>4.25</v>
      </c>
      <c r="I40" s="60" t="n">
        <v>4.25</v>
      </c>
      <c r="J40" s="60" t="n">
        <v>4.33</v>
      </c>
      <c r="K40" s="62" t="n">
        <v>2</v>
      </c>
      <c r="L40" s="62" t="n">
        <v>2227</v>
      </c>
      <c r="M40" s="62" t="n">
        <v>524</v>
      </c>
      <c r="N40" s="63" t="n">
        <v>1</v>
      </c>
      <c r="O40" s="64" t="s">
        <v>107</v>
      </c>
    </row>
    <row r="41" customFormat="false" ht="24" hidden="false" customHeight="true" outlineLevel="0" collapsed="false">
      <c r="C41" s="54" t="s">
        <v>108</v>
      </c>
      <c r="D41" s="55" t="n">
        <v>2.65</v>
      </c>
      <c r="E41" s="55" t="n">
        <v>2.32</v>
      </c>
      <c r="F41" s="56" t="n">
        <v>1.494</v>
      </c>
      <c r="G41" s="55" t="n">
        <v>2.18</v>
      </c>
      <c r="H41" s="55" t="n">
        <v>2.17</v>
      </c>
      <c r="I41" s="55" t="n">
        <v>2.44</v>
      </c>
      <c r="J41" s="55" t="n">
        <v>2.43</v>
      </c>
      <c r="K41" s="57" t="n">
        <v>419</v>
      </c>
      <c r="L41" s="57" t="n">
        <v>607219</v>
      </c>
      <c r="M41" s="57" t="n">
        <v>268887</v>
      </c>
      <c r="N41" s="58" t="n">
        <v>22</v>
      </c>
      <c r="O41" s="59" t="s">
        <v>109</v>
      </c>
    </row>
    <row r="42" customFormat="false" ht="24" hidden="false" customHeight="true" outlineLevel="0" collapsed="false">
      <c r="C42" s="48" t="s">
        <v>110</v>
      </c>
      <c r="D42" s="60" t="n">
        <v>1.36</v>
      </c>
      <c r="E42" s="60" t="n">
        <v>1.23</v>
      </c>
      <c r="F42" s="61" t="n">
        <v>2.956</v>
      </c>
      <c r="G42" s="60" t="n">
        <v>1.12</v>
      </c>
      <c r="H42" s="60" t="n">
        <v>1.12</v>
      </c>
      <c r="I42" s="60" t="n">
        <v>1.21</v>
      </c>
      <c r="J42" s="60" t="n">
        <v>1.23</v>
      </c>
      <c r="K42" s="62" t="n">
        <v>80</v>
      </c>
      <c r="L42" s="62" t="n">
        <v>173885</v>
      </c>
      <c r="M42" s="62" t="n">
        <v>147802</v>
      </c>
      <c r="N42" s="63" t="n">
        <v>17</v>
      </c>
      <c r="O42" s="64" t="s">
        <v>111</v>
      </c>
    </row>
    <row r="43" customFormat="false" ht="24" hidden="false" customHeight="true" outlineLevel="0" collapsed="false">
      <c r="C43" s="54" t="s">
        <v>112</v>
      </c>
      <c r="D43" s="55" t="n">
        <v>3.67</v>
      </c>
      <c r="E43" s="55" t="n">
        <v>3.35</v>
      </c>
      <c r="F43" s="56" t="n">
        <v>0.086</v>
      </c>
      <c r="G43" s="55" t="n">
        <v>2.84</v>
      </c>
      <c r="H43" s="55" t="n">
        <v>2.37</v>
      </c>
      <c r="I43" s="55" t="n">
        <v>3.55</v>
      </c>
      <c r="J43" s="55" t="n">
        <v>3.55</v>
      </c>
      <c r="K43" s="57" t="n">
        <v>15</v>
      </c>
      <c r="L43" s="57" t="n">
        <v>6155</v>
      </c>
      <c r="M43" s="57" t="n">
        <v>2256</v>
      </c>
      <c r="N43" s="58" t="n">
        <v>9</v>
      </c>
      <c r="O43" s="59" t="s">
        <v>113</v>
      </c>
    </row>
    <row r="44" customFormat="false" ht="24" hidden="false" customHeight="true" outlineLevel="0" collapsed="false">
      <c r="C44" s="48" t="s">
        <v>114</v>
      </c>
      <c r="D44" s="60" t="n">
        <v>0.84</v>
      </c>
      <c r="E44" s="60" t="n">
        <v>0.75</v>
      </c>
      <c r="F44" s="61" t="n">
        <v>0.212</v>
      </c>
      <c r="G44" s="60" t="n">
        <v>0.73</v>
      </c>
      <c r="H44" s="60" t="n">
        <v>0.73</v>
      </c>
      <c r="I44" s="60" t="n">
        <v>0.79</v>
      </c>
      <c r="J44" s="60" t="n">
        <v>0.83</v>
      </c>
      <c r="K44" s="62" t="n">
        <v>7</v>
      </c>
      <c r="L44" s="62" t="n">
        <v>5157</v>
      </c>
      <c r="M44" s="62" t="n">
        <v>6900</v>
      </c>
      <c r="N44" s="63" t="n">
        <v>5</v>
      </c>
      <c r="O44" s="64" t="s">
        <v>115</v>
      </c>
    </row>
    <row r="45" customFormat="false" ht="24" hidden="false" customHeight="true" outlineLevel="0" collapsed="false">
      <c r="C45" s="54" t="s">
        <v>116</v>
      </c>
      <c r="D45" s="55" t="n">
        <v>0.98</v>
      </c>
      <c r="E45" s="55" t="n">
        <v>0.76</v>
      </c>
      <c r="F45" s="56" t="n">
        <v>0.017</v>
      </c>
      <c r="G45" s="55" t="n">
        <v>0.77</v>
      </c>
      <c r="H45" s="55" t="n">
        <v>0.73</v>
      </c>
      <c r="I45" s="55" t="n">
        <v>0.77</v>
      </c>
      <c r="J45" s="55" t="n">
        <v>0.76</v>
      </c>
      <c r="K45" s="57" t="n">
        <v>6</v>
      </c>
      <c r="L45" s="57" t="n">
        <v>945</v>
      </c>
      <c r="M45" s="57" t="n">
        <v>1282</v>
      </c>
      <c r="N45" s="58" t="n">
        <v>2</v>
      </c>
      <c r="O45" s="59" t="s">
        <v>117</v>
      </c>
    </row>
    <row r="46" customFormat="false" ht="24" hidden="false" customHeight="true" outlineLevel="0" collapsed="false">
      <c r="C46" s="90" t="s">
        <v>118</v>
      </c>
      <c r="D46" s="91" t="n">
        <v>1.76</v>
      </c>
      <c r="E46" s="91" t="n">
        <v>1.31</v>
      </c>
      <c r="F46" s="92" t="n">
        <v>2.35</v>
      </c>
      <c r="G46" s="91" t="n">
        <v>1.2</v>
      </c>
      <c r="H46" s="91" t="n">
        <v>1.2</v>
      </c>
      <c r="I46" s="91" t="n">
        <v>1.26</v>
      </c>
      <c r="J46" s="91" t="n">
        <v>1.31</v>
      </c>
      <c r="K46" s="93" t="n">
        <v>17</v>
      </c>
      <c r="L46" s="93" t="n">
        <v>28233</v>
      </c>
      <c r="M46" s="93" t="n">
        <v>23498</v>
      </c>
      <c r="N46" s="94" t="n">
        <v>6</v>
      </c>
      <c r="O46" s="95" t="s">
        <v>119</v>
      </c>
    </row>
    <row r="48" customFormat="false" ht="15.75" hidden="false" customHeight="false" outlineLevel="0" collapsed="false">
      <c r="C48" s="96" t="s">
        <v>120</v>
      </c>
      <c r="D48" s="96"/>
      <c r="E48" s="96"/>
      <c r="F48" s="96"/>
      <c r="G48" s="96"/>
      <c r="H48" s="96"/>
      <c r="I48" s="96" t="s">
        <v>121</v>
      </c>
      <c r="J48" s="96"/>
      <c r="K48" s="96"/>
      <c r="L48" s="96"/>
      <c r="M48" s="96"/>
      <c r="N48" s="96"/>
      <c r="O48" s="96"/>
    </row>
    <row r="49" customFormat="false" ht="15.7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s="1" customFormat="true" ht="15.75" hidden="false" customHeight="false" outlineLevel="0" collapsed="false">
      <c r="C50" s="97"/>
      <c r="D50" s="84"/>
      <c r="E50" s="84"/>
      <c r="F50" s="85"/>
      <c r="G50" s="84"/>
      <c r="H50" s="84"/>
      <c r="I50" s="84"/>
      <c r="J50" s="84"/>
      <c r="K50" s="87"/>
      <c r="L50" s="87"/>
      <c r="M50" s="87"/>
      <c r="N50" s="86"/>
      <c r="O50" s="98"/>
    </row>
    <row r="51" customFormat="false" ht="15.75" hidden="false" customHeight="false" outlineLevel="0" collapsed="false">
      <c r="C51" s="97"/>
      <c r="D51" s="84"/>
      <c r="E51" s="84"/>
      <c r="F51" s="85"/>
      <c r="G51" s="84"/>
      <c r="H51" s="84"/>
      <c r="I51" s="84"/>
      <c r="J51" s="84"/>
      <c r="K51" s="87"/>
      <c r="L51" s="87"/>
      <c r="M51" s="87"/>
      <c r="N51" s="86"/>
      <c r="O51" s="88"/>
    </row>
    <row r="52" customFormat="false" ht="15.75" hidden="false" customHeight="false" outlineLevel="0" collapsed="false">
      <c r="C52" s="97"/>
      <c r="D52" s="84"/>
      <c r="E52" s="84"/>
      <c r="F52" s="85"/>
      <c r="G52" s="84"/>
      <c r="H52" s="84"/>
      <c r="I52" s="84"/>
      <c r="J52" s="84"/>
      <c r="K52" s="87"/>
      <c r="L52" s="87"/>
      <c r="M52" s="87"/>
      <c r="N52" s="86"/>
      <c r="O52" s="88"/>
    </row>
  </sheetData>
  <mergeCells count="18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D8:E8"/>
    <mergeCell ref="D9:E9"/>
    <mergeCell ref="G9:G10"/>
    <mergeCell ref="H9:H10"/>
    <mergeCell ref="I9:I10"/>
    <mergeCell ref="J9:J10"/>
    <mergeCell ref="C48:H48"/>
    <mergeCell ref="I48:O48"/>
  </mergeCells>
  <printOptions headings="false" gridLines="false" gridLinesSet="true" horizontalCentered="true" verticalCentered="true"/>
  <pageMargins left="0.39375" right="0.433333333333333" top="0.3937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0-03-22T07:48:02Z</cp:lastPrinted>
  <dcterms:modified xsi:type="dcterms:W3CDTF">2000-06-08T08:24:33Z</dcterms:modified>
  <cp:revision>0</cp:revision>
  <dc:subject/>
  <dc:title/>
</cp:coreProperties>
</file>