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TABLE (9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JUNE</t>
  </si>
  <si>
    <t xml:space="preserve">حزيران</t>
  </si>
  <si>
    <t xml:space="preserve">JULY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اول  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ـار</t>
  </si>
  <si>
    <t xml:space="preserve">الرقم القياسي القطاعي المرجح لأسعار الاسهم شهرياً</t>
  </si>
  <si>
    <t xml:space="preserve">MONTHLY SHARE PRICE INDEX BY SECTOR </t>
  </si>
  <si>
    <t xml:space="preserve">  JUN</t>
  </si>
  <si>
    <t xml:space="preserve">      JUL</t>
  </si>
  <si>
    <t xml:space="preserve"> AUG     </t>
  </si>
  <si>
    <t xml:space="preserve"> SEP    </t>
  </si>
  <si>
    <t xml:space="preserve"> OCT</t>
  </si>
  <si>
    <t xml:space="preserve">NOV  </t>
  </si>
  <si>
    <t xml:space="preserve">DEC </t>
  </si>
  <si>
    <t xml:space="preserve"> JAN 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_)"/>
    <numFmt numFmtId="167" formatCode="0.00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sz val="10.25"/>
      <color rgb="FF000000"/>
      <name val="Times New Roman"/>
      <family val="2"/>
    </font>
    <font>
      <sz val="11.2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N$44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JUN</c:v>
                </c:pt>
                <c:pt idx="1">
                  <c:v>      JUL</c:v>
                </c:pt>
                <c:pt idx="2">
                  <c:v> AUG     </c:v>
                </c:pt>
                <c:pt idx="3">
                  <c:v> SEP    </c:v>
                </c:pt>
                <c:pt idx="4">
                  <c:v> OCT</c:v>
                </c:pt>
                <c:pt idx="5">
                  <c:v>NOV  </c:v>
                </c:pt>
                <c:pt idx="6">
                  <c:v>DEC </c:v>
                </c:pt>
                <c:pt idx="7">
                  <c:v> JAN  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68.32</c:v>
                </c:pt>
                <c:pt idx="1">
                  <c:v>166.83</c:v>
                </c:pt>
                <c:pt idx="2">
                  <c:v>162.88</c:v>
                </c:pt>
                <c:pt idx="3">
                  <c:v>157.94</c:v>
                </c:pt>
                <c:pt idx="4">
                  <c:v>157.86</c:v>
                </c:pt>
                <c:pt idx="5">
                  <c:v>162.01</c:v>
                </c:pt>
                <c:pt idx="6">
                  <c:v>167.35</c:v>
                </c:pt>
                <c:pt idx="7">
                  <c:v>162.62</c:v>
                </c:pt>
                <c:pt idx="8">
                  <c:v>159.27</c:v>
                </c:pt>
                <c:pt idx="9">
                  <c:v>153.57</c:v>
                </c:pt>
                <c:pt idx="10">
                  <c:v>146.52</c:v>
                </c:pt>
                <c:pt idx="11">
                  <c:v>14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5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JUN</c:v>
                </c:pt>
                <c:pt idx="1">
                  <c:v>      JUL</c:v>
                </c:pt>
                <c:pt idx="2">
                  <c:v> AUG     </c:v>
                </c:pt>
                <c:pt idx="3">
                  <c:v> SEP    </c:v>
                </c:pt>
                <c:pt idx="4">
                  <c:v> OCT</c:v>
                </c:pt>
                <c:pt idx="5">
                  <c:v>NOV  </c:v>
                </c:pt>
                <c:pt idx="6">
                  <c:v>DEC </c:v>
                </c:pt>
                <c:pt idx="7">
                  <c:v> JAN  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93.52</c:v>
                </c:pt>
                <c:pt idx="1">
                  <c:v>92.51</c:v>
                </c:pt>
                <c:pt idx="2">
                  <c:v>88.65</c:v>
                </c:pt>
                <c:pt idx="3">
                  <c:v>87.17</c:v>
                </c:pt>
                <c:pt idx="4">
                  <c:v>87</c:v>
                </c:pt>
                <c:pt idx="5">
                  <c:v>88.22</c:v>
                </c:pt>
                <c:pt idx="6">
                  <c:v>96.23</c:v>
                </c:pt>
                <c:pt idx="7">
                  <c:v>93.04</c:v>
                </c:pt>
                <c:pt idx="8">
                  <c:v>90.42</c:v>
                </c:pt>
                <c:pt idx="9">
                  <c:v>87.85</c:v>
                </c:pt>
                <c:pt idx="10">
                  <c:v>84.425</c:v>
                </c:pt>
                <c:pt idx="11">
                  <c:v>81.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6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JUN</c:v>
                </c:pt>
                <c:pt idx="1">
                  <c:v>      JUL</c:v>
                </c:pt>
                <c:pt idx="2">
                  <c:v> AUG     </c:v>
                </c:pt>
                <c:pt idx="3">
                  <c:v> SEP    </c:v>
                </c:pt>
                <c:pt idx="4">
                  <c:v> OCT</c:v>
                </c:pt>
                <c:pt idx="5">
                  <c:v>NOV  </c:v>
                </c:pt>
                <c:pt idx="6">
                  <c:v>DEC </c:v>
                </c:pt>
                <c:pt idx="7">
                  <c:v> JAN  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19.36</c:v>
                </c:pt>
                <c:pt idx="1">
                  <c:v>118.01</c:v>
                </c:pt>
                <c:pt idx="2">
                  <c:v>115.65</c:v>
                </c:pt>
                <c:pt idx="3">
                  <c:v>114.43</c:v>
                </c:pt>
                <c:pt idx="4">
                  <c:v>114.65</c:v>
                </c:pt>
                <c:pt idx="5">
                  <c:v>129</c:v>
                </c:pt>
                <c:pt idx="6">
                  <c:v>123.71</c:v>
                </c:pt>
                <c:pt idx="7">
                  <c:v>122.85</c:v>
                </c:pt>
                <c:pt idx="8">
                  <c:v>124.43</c:v>
                </c:pt>
                <c:pt idx="9">
                  <c:v>122.36</c:v>
                </c:pt>
                <c:pt idx="10">
                  <c:v>120.2</c:v>
                </c:pt>
                <c:pt idx="11">
                  <c:v>114.8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7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JUN</c:v>
                </c:pt>
                <c:pt idx="1">
                  <c:v>      JUL</c:v>
                </c:pt>
                <c:pt idx="2">
                  <c:v> AUG     </c:v>
                </c:pt>
                <c:pt idx="3">
                  <c:v> SEP    </c:v>
                </c:pt>
                <c:pt idx="4">
                  <c:v> OCT</c:v>
                </c:pt>
                <c:pt idx="5">
                  <c:v>NOV  </c:v>
                </c:pt>
                <c:pt idx="6">
                  <c:v>DEC </c:v>
                </c:pt>
                <c:pt idx="7">
                  <c:v> JAN  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110.18</c:v>
                </c:pt>
                <c:pt idx="1">
                  <c:v>105.84</c:v>
                </c:pt>
                <c:pt idx="2">
                  <c:v>100.13</c:v>
                </c:pt>
                <c:pt idx="3">
                  <c:v>99.91</c:v>
                </c:pt>
                <c:pt idx="4">
                  <c:v>101.75</c:v>
                </c:pt>
                <c:pt idx="5">
                  <c:v>102.21</c:v>
                </c:pt>
                <c:pt idx="6">
                  <c:v>110.61</c:v>
                </c:pt>
                <c:pt idx="7">
                  <c:v>112.32</c:v>
                </c:pt>
                <c:pt idx="8">
                  <c:v>111.13</c:v>
                </c:pt>
                <c:pt idx="9">
                  <c:v>106.12</c:v>
                </c:pt>
                <c:pt idx="10">
                  <c:v>103.43</c:v>
                </c:pt>
                <c:pt idx="11">
                  <c:v>102.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8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3:$Z$43</c:f>
              <c:strCache>
                <c:ptCount val="12"/>
                <c:pt idx="0">
                  <c:v>  JUN</c:v>
                </c:pt>
                <c:pt idx="1">
                  <c:v>      JUL</c:v>
                </c:pt>
                <c:pt idx="2">
                  <c:v> AUG     </c:v>
                </c:pt>
                <c:pt idx="3">
                  <c:v> SEP    </c:v>
                </c:pt>
                <c:pt idx="4">
                  <c:v> OCT</c:v>
                </c:pt>
                <c:pt idx="5">
                  <c:v>NOV  </c:v>
                </c:pt>
                <c:pt idx="6">
                  <c:v>DEC </c:v>
                </c:pt>
                <c:pt idx="7">
                  <c:v> JAN  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8:$Z$48</c:f>
              <c:numCache>
                <c:formatCode>General</c:formatCode>
                <c:ptCount val="12"/>
                <c:pt idx="0">
                  <c:v>257.71</c:v>
                </c:pt>
                <c:pt idx="1">
                  <c:v>256.28</c:v>
                </c:pt>
                <c:pt idx="2">
                  <c:v>252.78</c:v>
                </c:pt>
                <c:pt idx="3">
                  <c:v>243.07</c:v>
                </c:pt>
                <c:pt idx="4">
                  <c:v>242.72</c:v>
                </c:pt>
                <c:pt idx="5">
                  <c:v>242.72</c:v>
                </c:pt>
                <c:pt idx="6">
                  <c:v>251.92</c:v>
                </c:pt>
                <c:pt idx="7">
                  <c:v>244.29</c:v>
                </c:pt>
                <c:pt idx="8">
                  <c:v>239.72</c:v>
                </c:pt>
                <c:pt idx="9">
                  <c:v>230.45</c:v>
                </c:pt>
                <c:pt idx="10">
                  <c:v>218.56</c:v>
                </c:pt>
                <c:pt idx="11">
                  <c:v>224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98259"/>
        <c:axId val="41174154"/>
      </c:lineChart>
      <c:catAx>
        <c:axId val="38198259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74154"/>
        <c:crossesAt val="0"/>
        <c:auto val="1"/>
        <c:lblAlgn val="ctr"/>
        <c:lblOffset val="100"/>
        <c:noMultiLvlLbl val="0"/>
      </c:catAx>
      <c:valAx>
        <c:axId val="41174154"/>
        <c:scaling>
          <c:orientation val="minMax"/>
          <c:max val="340"/>
          <c:min val="4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98259"/>
        <c:crossesAt val="1"/>
        <c:crossBetween val="midCat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400</xdr:colOff>
      <xdr:row>37</xdr:row>
      <xdr:rowOff>0</xdr:rowOff>
    </xdr:from>
    <xdr:to>
      <xdr:col>9</xdr:col>
      <xdr:colOff>964080</xdr:colOff>
      <xdr:row>57</xdr:row>
      <xdr:rowOff>38160</xdr:rowOff>
    </xdr:to>
    <xdr:graphicFrame>
      <xdr:nvGraphicFramePr>
        <xdr:cNvPr id="0" name="Chart 2"/>
        <xdr:cNvGraphicFramePr/>
      </xdr:nvGraphicFramePr>
      <xdr:xfrm>
        <a:off x="1299600" y="8934480"/>
        <a:ext cx="8266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Z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J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4.1"/>
    <col collapsed="false" customWidth="true" hidden="false" outlineLevel="0" max="4" min="4" style="0" width="14.55"/>
    <col collapsed="false" customWidth="true" hidden="false" outlineLevel="0" max="5" min="5" style="0" width="13.99"/>
    <col collapsed="false" customWidth="true" hidden="false" outlineLevel="0" max="6" min="6" style="0" width="15.55"/>
    <col collapsed="false" customWidth="true" hidden="false" outlineLevel="0" max="7" min="7" style="0" width="14.66"/>
    <col collapsed="false" customWidth="true" hidden="false" outlineLevel="0" max="8" min="8" style="0" width="14.99"/>
    <col collapsed="false" customWidth="true" hidden="false" outlineLevel="0" max="9" min="9" style="0" width="16.1"/>
    <col collapsed="false" customWidth="true" hidden="false" outlineLevel="0" max="10" min="10" style="0" width="13.99"/>
  </cols>
  <sheetData>
    <row r="3" customFormat="false" ht="17.4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7.4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7.4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8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8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4" hidden="false" customHeight="fals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2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2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2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2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" hidden="false" customHeight="true" outlineLevel="0" collapsed="false">
      <c r="C13" s="17" t="n">
        <v>1995</v>
      </c>
      <c r="D13" s="18" t="n">
        <v>-9.4</v>
      </c>
      <c r="E13" s="18" t="n">
        <v>159.17</v>
      </c>
      <c r="F13" s="18" t="n">
        <v>129.95</v>
      </c>
      <c r="G13" s="18" t="n">
        <v>129.91</v>
      </c>
      <c r="H13" s="18" t="n">
        <v>130.77</v>
      </c>
      <c r="I13" s="18" t="n">
        <v>188.25</v>
      </c>
      <c r="J13" s="17" t="n">
        <v>1995</v>
      </c>
    </row>
    <row r="14" customFormat="false" ht="20.4" hidden="false" customHeight="true" outlineLevel="0" collapsed="false">
      <c r="C14" s="10" t="n">
        <v>1996</v>
      </c>
      <c r="D14" s="19" t="n">
        <v>-3.58735942702769</v>
      </c>
      <c r="E14" s="19" t="n">
        <v>153.46</v>
      </c>
      <c r="F14" s="19" t="n">
        <v>116.15</v>
      </c>
      <c r="G14" s="19" t="n">
        <v>115.34</v>
      </c>
      <c r="H14" s="19" t="n">
        <v>120.76</v>
      </c>
      <c r="I14" s="19" t="n">
        <v>194.35</v>
      </c>
      <c r="J14" s="10" t="n">
        <v>1996</v>
      </c>
    </row>
    <row r="15" customFormat="false" ht="20.4" hidden="false" customHeight="true" outlineLevel="0" collapsed="false">
      <c r="C15" s="20" t="n">
        <v>1997</v>
      </c>
      <c r="D15" s="21" t="n">
        <v>10.2828098527304</v>
      </c>
      <c r="E15" s="21" t="n">
        <v>169.24</v>
      </c>
      <c r="F15" s="21" t="n">
        <v>115.52</v>
      </c>
      <c r="G15" s="21" t="n">
        <v>116.62</v>
      </c>
      <c r="H15" s="21" t="n">
        <v>122.85</v>
      </c>
      <c r="I15" s="21" t="n">
        <v>232.34</v>
      </c>
      <c r="J15" s="20" t="n">
        <v>1997</v>
      </c>
    </row>
    <row r="16" customFormat="false" ht="20.4" hidden="false" customHeight="true" outlineLevel="0" collapsed="false">
      <c r="C16" s="10" t="n">
        <v>1998</v>
      </c>
      <c r="D16" s="19" t="n">
        <v>0.525880406523273</v>
      </c>
      <c r="E16" s="19" t="n">
        <v>170.13</v>
      </c>
      <c r="F16" s="19" t="n">
        <v>76.9</v>
      </c>
      <c r="G16" s="19" t="n">
        <v>109</v>
      </c>
      <c r="H16" s="19" t="n">
        <v>124.7</v>
      </c>
      <c r="I16" s="19" t="n">
        <v>281.7</v>
      </c>
      <c r="J16" s="10" t="n">
        <v>1998</v>
      </c>
    </row>
    <row r="17" customFormat="false" ht="20.4" hidden="false" customHeight="true" outlineLevel="0" collapsed="false">
      <c r="C17" s="22" t="n">
        <v>1999</v>
      </c>
      <c r="D17" s="23" t="n">
        <v>-1.63404455416446</v>
      </c>
      <c r="E17" s="23" t="n">
        <v>167.35</v>
      </c>
      <c r="F17" s="23" t="n">
        <v>96.23</v>
      </c>
      <c r="G17" s="23" t="n">
        <v>110.61</v>
      </c>
      <c r="H17" s="23" t="n">
        <v>123.71</v>
      </c>
      <c r="I17" s="23" t="n">
        <v>251.92</v>
      </c>
      <c r="J17" s="22" t="n">
        <v>1999</v>
      </c>
    </row>
    <row r="18" customFormat="false" ht="21" hidden="false" customHeight="true" outlineLevel="0" collapsed="false">
      <c r="C18" s="24" t="n">
        <v>1999</v>
      </c>
      <c r="D18" s="25"/>
      <c r="E18" s="25"/>
      <c r="F18" s="25"/>
      <c r="G18" s="25"/>
      <c r="H18" s="25"/>
      <c r="I18" s="25"/>
      <c r="J18" s="26" t="n">
        <v>1999</v>
      </c>
    </row>
    <row r="19" customFormat="false" ht="20.4" hidden="false" customHeight="true" outlineLevel="0" collapsed="false">
      <c r="C19" s="27" t="s">
        <v>22</v>
      </c>
      <c r="D19" s="28" t="n">
        <v>-1.45199063231851</v>
      </c>
      <c r="E19" s="28" t="n">
        <v>168.32</v>
      </c>
      <c r="F19" s="28" t="n">
        <v>93.52</v>
      </c>
      <c r="G19" s="28" t="n">
        <v>110.18</v>
      </c>
      <c r="H19" s="28" t="n">
        <v>119.36</v>
      </c>
      <c r="I19" s="28" t="n">
        <v>257.71</v>
      </c>
      <c r="J19" s="29" t="s">
        <v>23</v>
      </c>
    </row>
    <row r="20" customFormat="false" ht="20.4" hidden="false" customHeight="true" outlineLevel="0" collapsed="false">
      <c r="C20" s="30" t="s">
        <v>24</v>
      </c>
      <c r="D20" s="19" t="n">
        <v>-0.885218631178696</v>
      </c>
      <c r="E20" s="19" t="n">
        <v>166.83</v>
      </c>
      <c r="F20" s="19" t="n">
        <v>92.51</v>
      </c>
      <c r="G20" s="19" t="n">
        <v>105.84</v>
      </c>
      <c r="H20" s="19" t="n">
        <v>118.01</v>
      </c>
      <c r="I20" s="19" t="n">
        <v>256.28</v>
      </c>
      <c r="J20" s="31" t="s">
        <v>25</v>
      </c>
    </row>
    <row r="21" customFormat="false" ht="20.4" hidden="false" customHeight="true" outlineLevel="0" collapsed="false">
      <c r="C21" s="27" t="s">
        <v>26</v>
      </c>
      <c r="D21" s="28" t="n">
        <v>-2.36767967391957</v>
      </c>
      <c r="E21" s="28" t="n">
        <v>162.88</v>
      </c>
      <c r="F21" s="28" t="n">
        <v>88.65</v>
      </c>
      <c r="G21" s="28" t="n">
        <v>100.13</v>
      </c>
      <c r="H21" s="28" t="n">
        <v>115.65</v>
      </c>
      <c r="I21" s="28" t="n">
        <v>252.78</v>
      </c>
      <c r="J21" s="29" t="s">
        <v>27</v>
      </c>
    </row>
    <row r="22" customFormat="false" ht="20.4" hidden="false" customHeight="true" outlineLevel="0" collapsed="false">
      <c r="C22" s="30" t="s">
        <v>28</v>
      </c>
      <c r="D22" s="19" t="n">
        <v>-3.03290766208251</v>
      </c>
      <c r="E22" s="19" t="n">
        <v>157.94</v>
      </c>
      <c r="F22" s="19" t="n">
        <v>87.17</v>
      </c>
      <c r="G22" s="19" t="n">
        <v>99.91</v>
      </c>
      <c r="H22" s="19" t="n">
        <v>114.43</v>
      </c>
      <c r="I22" s="19" t="n">
        <v>243.07</v>
      </c>
      <c r="J22" s="31" t="s">
        <v>29</v>
      </c>
    </row>
    <row r="23" customFormat="false" ht="20.4" hidden="false" customHeight="true" outlineLevel="0" collapsed="false">
      <c r="C23" s="27" t="s">
        <v>30</v>
      </c>
      <c r="D23" s="28" t="n">
        <v>-0.050652146384693</v>
      </c>
      <c r="E23" s="28" t="n">
        <v>157.86</v>
      </c>
      <c r="F23" s="28" t="n">
        <v>87</v>
      </c>
      <c r="G23" s="28" t="n">
        <v>101.75</v>
      </c>
      <c r="H23" s="28" t="n">
        <v>114.65</v>
      </c>
      <c r="I23" s="28" t="n">
        <v>242.72</v>
      </c>
      <c r="J23" s="29" t="s">
        <v>31</v>
      </c>
    </row>
    <row r="24" customFormat="false" ht="20.4" hidden="false" customHeight="true" outlineLevel="0" collapsed="false">
      <c r="C24" s="30" t="s">
        <v>32</v>
      </c>
      <c r="D24" s="19" t="n">
        <v>2.62891169390598</v>
      </c>
      <c r="E24" s="19" t="n">
        <v>162.01</v>
      </c>
      <c r="F24" s="19" t="n">
        <v>88.22</v>
      </c>
      <c r="G24" s="19" t="n">
        <v>102.21</v>
      </c>
      <c r="H24" s="19" t="n">
        <v>129</v>
      </c>
      <c r="I24" s="19" t="n">
        <v>250.33</v>
      </c>
      <c r="J24" s="31" t="s">
        <v>33</v>
      </c>
    </row>
    <row r="25" customFormat="false" ht="20.4" hidden="false" customHeight="true" outlineLevel="0" collapsed="false">
      <c r="C25" s="27" t="s">
        <v>34</v>
      </c>
      <c r="D25" s="28" t="n">
        <v>3.2960928337757</v>
      </c>
      <c r="E25" s="28" t="n">
        <v>167.35</v>
      </c>
      <c r="F25" s="28" t="n">
        <v>96.23</v>
      </c>
      <c r="G25" s="28" t="n">
        <v>110.61</v>
      </c>
      <c r="H25" s="28" t="n">
        <v>123.71</v>
      </c>
      <c r="I25" s="28" t="n">
        <v>251.92</v>
      </c>
      <c r="J25" s="29" t="s">
        <v>35</v>
      </c>
    </row>
    <row r="26" customFormat="false" ht="21" hidden="false" customHeight="true" outlineLevel="0" collapsed="false">
      <c r="C26" s="32" t="n">
        <v>2000</v>
      </c>
      <c r="D26" s="25"/>
      <c r="E26" s="25"/>
      <c r="F26" s="25"/>
      <c r="G26" s="25"/>
      <c r="H26" s="25"/>
      <c r="I26" s="25"/>
      <c r="J26" s="32" t="n">
        <v>2000</v>
      </c>
      <c r="L26" s="33"/>
    </row>
    <row r="27" customFormat="false" ht="20.4" hidden="false" customHeight="true" outlineLevel="0" collapsed="false">
      <c r="C27" s="34" t="s">
        <v>36</v>
      </c>
      <c r="D27" s="35" t="n">
        <v>-2.82641171198087</v>
      </c>
      <c r="E27" s="35" t="n">
        <v>162.62</v>
      </c>
      <c r="F27" s="35" t="n">
        <v>93.04</v>
      </c>
      <c r="G27" s="35" t="n">
        <v>112.32</v>
      </c>
      <c r="H27" s="35" t="n">
        <v>122.85</v>
      </c>
      <c r="I27" s="35" t="n">
        <v>244.29</v>
      </c>
      <c r="J27" s="36" t="s">
        <v>37</v>
      </c>
      <c r="L27" s="33"/>
    </row>
    <row r="28" customFormat="false" ht="20.4" hidden="false" customHeight="true" outlineLevel="0" collapsed="false">
      <c r="C28" s="37" t="s">
        <v>38</v>
      </c>
      <c r="D28" s="19" t="n">
        <f aca="false">+(E28-E27)*100/E27</f>
        <v>-2.06001721805436</v>
      </c>
      <c r="E28" s="19" t="n">
        <v>159.27</v>
      </c>
      <c r="F28" s="19" t="n">
        <v>90.42</v>
      </c>
      <c r="G28" s="19" t="n">
        <v>111.13</v>
      </c>
      <c r="H28" s="19" t="n">
        <v>124.43</v>
      </c>
      <c r="I28" s="19" t="n">
        <v>239.72</v>
      </c>
      <c r="J28" s="31" t="s">
        <v>39</v>
      </c>
      <c r="L28" s="38"/>
    </row>
    <row r="29" customFormat="false" ht="20.4" hidden="false" customHeight="true" outlineLevel="0" collapsed="false">
      <c r="C29" s="27" t="s">
        <v>40</v>
      </c>
      <c r="D29" s="28" t="n">
        <f aca="false">+(E29-E28)*100/E28</f>
        <v>-3.57882840459598</v>
      </c>
      <c r="E29" s="28" t="n">
        <v>153.57</v>
      </c>
      <c r="F29" s="28" t="n">
        <v>87.845</v>
      </c>
      <c r="G29" s="28" t="n">
        <v>106.12</v>
      </c>
      <c r="H29" s="28" t="n">
        <v>122.36</v>
      </c>
      <c r="I29" s="28" t="n">
        <v>230.45</v>
      </c>
      <c r="J29" s="29" t="s">
        <v>41</v>
      </c>
      <c r="L29" s="38"/>
    </row>
    <row r="30" customFormat="false" ht="20.4" hidden="false" customHeight="true" outlineLevel="0" collapsed="false">
      <c r="C30" s="37" t="s">
        <v>42</v>
      </c>
      <c r="D30" s="19" t="n">
        <f aca="false">+(E30-E29)*100/E29</f>
        <v>-4.59074037898026</v>
      </c>
      <c r="E30" s="19" t="n">
        <v>146.52</v>
      </c>
      <c r="F30" s="19" t="n">
        <v>84.425</v>
      </c>
      <c r="G30" s="19" t="n">
        <v>103.43</v>
      </c>
      <c r="H30" s="19" t="n">
        <v>120.2</v>
      </c>
      <c r="I30" s="19" t="n">
        <v>218.56</v>
      </c>
      <c r="J30" s="31" t="s">
        <v>43</v>
      </c>
      <c r="L30" s="38"/>
    </row>
    <row r="31" customFormat="false" ht="20.4" hidden="false" customHeight="true" outlineLevel="0" collapsed="false">
      <c r="C31" s="39" t="s">
        <v>44</v>
      </c>
      <c r="D31" s="40" t="n">
        <f aca="false">+(E31-E30)*100/E30</f>
        <v>0.805350805350791</v>
      </c>
      <c r="E31" s="40" t="n">
        <v>147.7</v>
      </c>
      <c r="F31" s="40" t="n">
        <v>81.96</v>
      </c>
      <c r="G31" s="40" t="n">
        <v>102.52</v>
      </c>
      <c r="H31" s="40" t="n">
        <v>114.804</v>
      </c>
      <c r="I31" s="40" t="n">
        <v>224.77</v>
      </c>
      <c r="J31" s="41" t="s">
        <v>45</v>
      </c>
      <c r="L31" s="38"/>
    </row>
    <row r="32" customFormat="false" ht="20.4" hidden="false" customHeight="true" outlineLevel="0" collapsed="false">
      <c r="C32" s="42"/>
      <c r="D32" s="43"/>
      <c r="E32" s="43"/>
      <c r="F32" s="43"/>
      <c r="G32" s="43"/>
      <c r="H32" s="43"/>
      <c r="I32" s="43"/>
      <c r="J32" s="44"/>
    </row>
    <row r="33" customFormat="false" ht="18" hidden="false" customHeight="true" outlineLevel="0" collapsed="false">
      <c r="C33" s="42"/>
      <c r="D33" s="43"/>
      <c r="E33" s="43"/>
      <c r="F33" s="43"/>
      <c r="G33" s="43"/>
      <c r="H33" s="43"/>
      <c r="I33" s="43"/>
      <c r="J33" s="44"/>
      <c r="L33" s="38"/>
    </row>
    <row r="34" customFormat="false" ht="16.95" hidden="false" customHeight="true" outlineLevel="0" collapsed="false">
      <c r="C34" s="42"/>
      <c r="D34" s="43"/>
      <c r="E34" s="43"/>
      <c r="F34" s="43"/>
      <c r="G34" s="43"/>
      <c r="H34" s="43"/>
      <c r="I34" s="43"/>
      <c r="J34" s="44"/>
      <c r="L34" s="38"/>
    </row>
    <row r="35" customFormat="false" ht="19.95" hidden="false" customHeight="true" outlineLevel="0" collapsed="false">
      <c r="C35" s="45" t="s">
        <v>46</v>
      </c>
      <c r="D35" s="45"/>
      <c r="E35" s="45"/>
      <c r="F35" s="45"/>
      <c r="G35" s="45"/>
      <c r="H35" s="45"/>
      <c r="I35" s="45"/>
      <c r="J35" s="45"/>
      <c r="L35" s="38"/>
    </row>
    <row r="36" customFormat="false" ht="21" hidden="false" customHeight="true" outlineLevel="0" collapsed="false">
      <c r="C36" s="45" t="s">
        <v>47</v>
      </c>
      <c r="D36" s="45"/>
      <c r="E36" s="45"/>
      <c r="F36" s="45"/>
      <c r="G36" s="45"/>
      <c r="H36" s="45"/>
      <c r="I36" s="45"/>
      <c r="J36" s="45"/>
      <c r="L36" s="38"/>
    </row>
    <row r="37" customFormat="false" ht="12" hidden="false" customHeight="true" outlineLevel="0" collapsed="false">
      <c r="L37" s="38"/>
    </row>
    <row r="38" customFormat="false" ht="13.2" hidden="false" customHeight="false" outlineLevel="0" collapsed="false">
      <c r="L38" s="33"/>
    </row>
    <row r="39" customFormat="false" ht="13.2" hidden="false" customHeight="false" outlineLevel="0" collapsed="false">
      <c r="L39" s="33"/>
    </row>
    <row r="43" customFormat="false" ht="13.2" hidden="false" customHeight="false" outlineLevel="0" collapsed="false">
      <c r="O43" s="0" t="s">
        <v>48</v>
      </c>
      <c r="P43" s="0" t="s">
        <v>49</v>
      </c>
      <c r="Q43" s="0" t="s">
        <v>50</v>
      </c>
      <c r="R43" s="0" t="s">
        <v>51</v>
      </c>
      <c r="S43" s="0" t="s">
        <v>52</v>
      </c>
      <c r="T43" s="0" t="s">
        <v>53</v>
      </c>
      <c r="U43" s="0" t="s">
        <v>54</v>
      </c>
      <c r="V43" s="0" t="s">
        <v>55</v>
      </c>
      <c r="W43" s="0" t="s">
        <v>38</v>
      </c>
      <c r="X43" s="0" t="s">
        <v>40</v>
      </c>
      <c r="Y43" s="0" t="s">
        <v>42</v>
      </c>
      <c r="Z43" s="0" t="s">
        <v>44</v>
      </c>
    </row>
    <row r="44" customFormat="false" ht="13.2" hidden="false" customHeight="false" outlineLevel="0" collapsed="false">
      <c r="N44" s="0" t="s">
        <v>56</v>
      </c>
      <c r="O44" s="0" t="n">
        <v>168.32</v>
      </c>
      <c r="P44" s="0" t="n">
        <v>166.83</v>
      </c>
      <c r="Q44" s="0" t="n">
        <v>162.88</v>
      </c>
      <c r="R44" s="0" t="n">
        <v>157.94</v>
      </c>
      <c r="S44" s="0" t="n">
        <v>157.86</v>
      </c>
      <c r="T44" s="0" t="n">
        <v>162.01</v>
      </c>
      <c r="U44" s="0" t="n">
        <v>167.35</v>
      </c>
      <c r="V44" s="0" t="n">
        <v>162.62</v>
      </c>
      <c r="W44" s="46" t="n">
        <v>159.27</v>
      </c>
      <c r="X44" s="46" t="n">
        <v>153.57</v>
      </c>
      <c r="Y44" s="0" t="n">
        <v>146.52</v>
      </c>
      <c r="Z44" s="0" t="n">
        <v>147.7</v>
      </c>
    </row>
    <row r="45" customFormat="false" ht="13.2" hidden="false" customHeight="false" outlineLevel="0" collapsed="false">
      <c r="N45" s="0" t="s">
        <v>57</v>
      </c>
      <c r="O45" s="0" t="n">
        <v>93.52</v>
      </c>
      <c r="P45" s="0" t="n">
        <v>92.51</v>
      </c>
      <c r="Q45" s="0" t="n">
        <v>88.65</v>
      </c>
      <c r="R45" s="0" t="n">
        <v>87.17</v>
      </c>
      <c r="S45" s="0" t="n">
        <v>87</v>
      </c>
      <c r="T45" s="0" t="n">
        <v>88.22</v>
      </c>
      <c r="U45" s="0" t="n">
        <v>96.23</v>
      </c>
      <c r="V45" s="0" t="n">
        <v>93.04</v>
      </c>
      <c r="W45" s="46" t="n">
        <v>90.42</v>
      </c>
      <c r="X45" s="46" t="n">
        <v>87.85</v>
      </c>
      <c r="Y45" s="0" t="n">
        <v>84.425</v>
      </c>
      <c r="Z45" s="0" t="n">
        <v>81.96</v>
      </c>
    </row>
    <row r="46" customFormat="false" ht="13.2" hidden="false" customHeight="false" outlineLevel="0" collapsed="false">
      <c r="N46" s="0" t="s">
        <v>58</v>
      </c>
      <c r="O46" s="0" t="n">
        <v>119.36</v>
      </c>
      <c r="P46" s="0" t="n">
        <v>118.01</v>
      </c>
      <c r="Q46" s="0" t="n">
        <v>115.65</v>
      </c>
      <c r="R46" s="0" t="n">
        <v>114.43</v>
      </c>
      <c r="S46" s="0" t="n">
        <v>114.65</v>
      </c>
      <c r="T46" s="0" t="n">
        <v>129</v>
      </c>
      <c r="U46" s="0" t="n">
        <v>123.71</v>
      </c>
      <c r="V46" s="0" t="n">
        <v>122.85</v>
      </c>
      <c r="W46" s="46" t="n">
        <v>124.43</v>
      </c>
      <c r="X46" s="46" t="n">
        <v>122.36</v>
      </c>
      <c r="Y46" s="0" t="n">
        <v>120.2</v>
      </c>
      <c r="Z46" s="0" t="n">
        <v>114.804</v>
      </c>
    </row>
    <row r="47" customFormat="false" ht="13.2" hidden="false" customHeight="false" outlineLevel="0" collapsed="false">
      <c r="N47" s="0" t="s">
        <v>59</v>
      </c>
      <c r="O47" s="0" t="n">
        <v>110.18</v>
      </c>
      <c r="P47" s="0" t="n">
        <v>105.84</v>
      </c>
      <c r="Q47" s="0" t="n">
        <v>100.13</v>
      </c>
      <c r="R47" s="0" t="n">
        <v>99.91</v>
      </c>
      <c r="S47" s="0" t="n">
        <v>101.75</v>
      </c>
      <c r="T47" s="0" t="n">
        <v>102.21</v>
      </c>
      <c r="U47" s="0" t="n">
        <v>110.61</v>
      </c>
      <c r="V47" s="0" t="n">
        <v>112.32</v>
      </c>
      <c r="W47" s="46" t="n">
        <v>111.13</v>
      </c>
      <c r="X47" s="46" t="n">
        <v>106.12</v>
      </c>
      <c r="Y47" s="0" t="n">
        <v>103.43</v>
      </c>
      <c r="Z47" s="0" t="n">
        <v>102.52</v>
      </c>
    </row>
    <row r="48" customFormat="false" ht="13.2" hidden="false" customHeight="false" outlineLevel="0" collapsed="false">
      <c r="N48" s="0" t="s">
        <v>60</v>
      </c>
      <c r="O48" s="0" t="n">
        <v>257.71</v>
      </c>
      <c r="P48" s="0" t="n">
        <v>256.28</v>
      </c>
      <c r="Q48" s="0" t="n">
        <v>252.78</v>
      </c>
      <c r="R48" s="0" t="n">
        <v>243.07</v>
      </c>
      <c r="S48" s="0" t="n">
        <v>242.72</v>
      </c>
      <c r="T48" s="0" t="n">
        <v>242.72</v>
      </c>
      <c r="U48" s="0" t="n">
        <v>251.92</v>
      </c>
      <c r="V48" s="0" t="n">
        <v>244.29</v>
      </c>
      <c r="W48" s="46" t="n">
        <v>239.72</v>
      </c>
      <c r="X48" s="46" t="n">
        <v>230.45</v>
      </c>
      <c r="Y48" s="0" t="n">
        <v>218.56</v>
      </c>
      <c r="Z48" s="0" t="n">
        <v>224.77</v>
      </c>
    </row>
    <row r="58" customFormat="false" ht="17.4" hidden="false" customHeight="true" outlineLevel="0" collapsed="false"/>
    <row r="59" customFormat="false" ht="16.8" hidden="false" customHeight="false" outlineLevel="0" collapsed="false">
      <c r="C59" s="2" t="s">
        <v>61</v>
      </c>
      <c r="D59" s="2"/>
      <c r="E59" s="2"/>
      <c r="F59" s="2"/>
      <c r="G59" s="2"/>
      <c r="H59" s="2"/>
      <c r="I59" s="2"/>
      <c r="J59" s="2"/>
    </row>
  </sheetData>
  <mergeCells count="8">
    <mergeCell ref="C3:J3"/>
    <mergeCell ref="C4:J4"/>
    <mergeCell ref="C5:J5"/>
    <mergeCell ref="C6:J6"/>
    <mergeCell ref="C7:J7"/>
    <mergeCell ref="C35:J35"/>
    <mergeCell ref="C36:J36"/>
    <mergeCell ref="C59:J59"/>
  </mergeCells>
  <printOptions headings="false" gridLines="false" gridLinesSet="true" horizontalCentered="false" verticalCentered="false"/>
  <pageMargins left="0.7" right="0.659722222222222" top="0.970138888888889" bottom="0.8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sondos</cp:lastModifiedBy>
  <cp:lastPrinted>2000-03-22T07:53:45Z</cp:lastPrinted>
  <dcterms:modified xsi:type="dcterms:W3CDTF">2000-04-17T07:31:09Z</dcterms:modified>
  <cp:revision>0</cp:revision>
  <dc:subject/>
  <dc:title/>
</cp:coreProperties>
</file>