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3) جدول</t>
  </si>
  <si>
    <t xml:space="preserve">مساهمة غير الاردنيين في رؤوس اموال الشركات</t>
  </si>
  <si>
    <t xml:space="preserve">*المساهمة العامة  قطاعيا (%)َ</t>
  </si>
  <si>
    <t xml:space="preserve">NON-JORDANIAN OWNERSHIP</t>
  </si>
  <si>
    <t xml:space="preserve"> IN THE SHAREHOLDING COMPANIES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JUN</t>
  </si>
  <si>
    <t xml:space="preserve"> حزيران</t>
  </si>
  <si>
    <t xml:space="preserve">JUL</t>
  </si>
  <si>
    <t xml:space="preserve"> 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5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#,##0"/>
    <numFmt numFmtId="171" formatCode="0.0"/>
    <numFmt numFmtId="172" formatCode="0.0%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1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23227402768113"/>
          <c:y val="0.06819211599456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3071986391402"/>
          <c:y val="0.233235160851835"/>
          <c:w val="0.630016237531895"/>
          <c:h val="0.565586769370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6.7</c:v>
                </c:pt>
                <c:pt idx="1">
                  <c:v>6.4</c:v>
                </c:pt>
                <c:pt idx="2">
                  <c:v>36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5287249671383"/>
          <c:y val="0.85183507023108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57015409570154"/>
          <c:y val="0.06791727878856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15409570154"/>
          <c:y val="0.24906769126455"/>
          <c:w val="0.714679643146796"/>
          <c:h val="0.519832749463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20168906</c:v>
                </c:pt>
                <c:pt idx="1">
                  <c:v>3119509</c:v>
                </c:pt>
                <c:pt idx="2">
                  <c:v>30145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655312246553"/>
          <c:y val="0.855237879986439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7320</xdr:colOff>
      <xdr:row>43</xdr:row>
      <xdr:rowOff>152640</xdr:rowOff>
    </xdr:to>
    <xdr:graphicFrame>
      <xdr:nvGraphicFramePr>
        <xdr:cNvPr id="0" name="Chart 1"/>
        <xdr:cNvGraphicFramePr/>
      </xdr:nvGraphicFramePr>
      <xdr:xfrm>
        <a:off x="1310040" y="8734320"/>
        <a:ext cx="4655520" cy="31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2400</xdr:colOff>
      <xdr:row>31</xdr:row>
      <xdr:rowOff>0</xdr:rowOff>
    </xdr:from>
    <xdr:to>
      <xdr:col>8</xdr:col>
      <xdr:colOff>720</xdr:colOff>
      <xdr:row>43</xdr:row>
      <xdr:rowOff>160200</xdr:rowOff>
    </xdr:to>
    <xdr:graphicFrame>
      <xdr:nvGraphicFramePr>
        <xdr:cNvPr id="1" name="Chart 2"/>
        <xdr:cNvGraphicFramePr/>
      </xdr:nvGraphicFramePr>
      <xdr:xfrm>
        <a:off x="6020640" y="8734320"/>
        <a:ext cx="443844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F28" activeCellId="0" sqref="F28"/>
    </sheetView>
  </sheetViews>
  <sheetFormatPr defaultColWidth="8.87890625" defaultRowHeight="12.6" zeroHeight="false" outlineLevelRow="0" outlineLevelCol="0"/>
  <cols>
    <col collapsed="false" customWidth="true" hidden="false" outlineLevel="0" max="1" min="1" style="1" width="18.1"/>
    <col collapsed="false" customWidth="true" hidden="false" outlineLevel="0" max="2" min="2" style="1" width="14.99"/>
    <col collapsed="false" customWidth="true" hidden="false" outlineLevel="0" max="3" min="3" style="1" width="18.33"/>
    <col collapsed="false" customWidth="true" hidden="false" outlineLevel="0" max="4" min="4" style="1" width="18.88"/>
    <col collapsed="false" customWidth="true" hidden="false" outlineLevel="0" max="5" min="5" style="1" width="18.66"/>
    <col collapsed="false" customWidth="true" hidden="false" outlineLevel="0" max="6" min="6" style="1" width="18.99"/>
    <col collapsed="false" customWidth="true" hidden="false" outlineLevel="0" max="7" min="7" style="1" width="21.66"/>
    <col collapsed="false" customWidth="true" hidden="false" outlineLevel="0" max="8" min="8" style="1" width="14.88"/>
    <col collapsed="false" customWidth="false" hidden="false" outlineLevel="0" max="12" min="9" style="1" width="8.88"/>
    <col collapsed="false" customWidth="true" hidden="false" outlineLevel="0" max="13" min="13" style="1" width="10.32"/>
    <col collapsed="false" customWidth="false" hidden="false" outlineLevel="0" max="257" min="14" style="1" width="8.88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2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2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2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5</v>
      </c>
      <c r="C10" s="16" t="n">
        <v>31.048</v>
      </c>
      <c r="D10" s="16" t="n">
        <v>19.888</v>
      </c>
      <c r="E10" s="16" t="n">
        <v>3.277</v>
      </c>
      <c r="F10" s="16" t="n">
        <v>15.666</v>
      </c>
      <c r="G10" s="16" t="n">
        <v>46.348</v>
      </c>
      <c r="H10" s="16" t="n">
        <v>1995</v>
      </c>
    </row>
    <row r="11" s="2" customFormat="true" ht="24" hidden="false" customHeight="true" outlineLevel="0" collapsed="false">
      <c r="B11" s="17" t="n">
        <v>1996</v>
      </c>
      <c r="C11" s="18" t="n">
        <v>32.795</v>
      </c>
      <c r="D11" s="18" t="n">
        <v>21.75</v>
      </c>
      <c r="E11" s="18" t="n">
        <v>7.286</v>
      </c>
      <c r="F11" s="18" t="n">
        <v>16.478</v>
      </c>
      <c r="G11" s="18" t="n">
        <v>47.722</v>
      </c>
      <c r="H11" s="17" t="n">
        <v>1996</v>
      </c>
    </row>
    <row r="12" s="19" customFormat="true" ht="24" hidden="false" customHeight="true" outlineLevel="0" collapsed="false">
      <c r="B12" s="16" t="n">
        <v>1997</v>
      </c>
      <c r="C12" s="20" t="n">
        <v>39.059</v>
      </c>
      <c r="D12" s="20" t="n">
        <v>26.001</v>
      </c>
      <c r="E12" s="20" t="n">
        <v>9.299</v>
      </c>
      <c r="F12" s="20" t="n">
        <v>15.969</v>
      </c>
      <c r="G12" s="20" t="n">
        <v>53.796</v>
      </c>
      <c r="H12" s="16" t="n">
        <v>1997</v>
      </c>
    </row>
    <row r="13" s="2" customFormat="true" ht="24" hidden="false" customHeight="true" outlineLevel="0" collapsed="false">
      <c r="B13" s="17" t="n">
        <v>1998</v>
      </c>
      <c r="C13" s="18" t="n">
        <v>43.931</v>
      </c>
      <c r="D13" s="18" t="n">
        <v>28.073</v>
      </c>
      <c r="E13" s="18" t="n">
        <v>11.592</v>
      </c>
      <c r="F13" s="18" t="n">
        <v>15.123</v>
      </c>
      <c r="G13" s="18" t="n">
        <v>56.385</v>
      </c>
      <c r="H13" s="17" t="n">
        <v>1998</v>
      </c>
    </row>
    <row r="14" s="2" customFormat="true" ht="24" hidden="false" customHeight="true" outlineLevel="0" collapsed="false">
      <c r="B14" s="21" t="n">
        <v>1999</v>
      </c>
      <c r="C14" s="22" t="n">
        <f aca="false">+C22</f>
        <v>43.16</v>
      </c>
      <c r="D14" s="22" t="n">
        <f aca="false">+D22</f>
        <v>30.586</v>
      </c>
      <c r="E14" s="22" t="n">
        <f aca="false">+E22</f>
        <v>11.686</v>
      </c>
      <c r="F14" s="22" t="n">
        <f aca="false">+F22</f>
        <v>15.613</v>
      </c>
      <c r="G14" s="22" t="n">
        <f aca="false">+G22</f>
        <v>56.682</v>
      </c>
      <c r="H14" s="21" t="n">
        <v>1999</v>
      </c>
    </row>
    <row r="15" s="2" customFormat="true" ht="24" hidden="false" customHeight="true" outlineLevel="0" collapsed="false">
      <c r="B15" s="23" t="n">
        <v>1999</v>
      </c>
      <c r="C15" s="24"/>
      <c r="D15" s="24"/>
      <c r="E15" s="24"/>
      <c r="F15" s="24"/>
      <c r="G15" s="24"/>
      <c r="H15" s="23" t="n">
        <v>1999</v>
      </c>
    </row>
    <row r="16" s="2" customFormat="true" ht="23.4" hidden="false" customHeight="true" outlineLevel="0" collapsed="false">
      <c r="B16" s="25" t="s">
        <v>19</v>
      </c>
      <c r="C16" s="20" t="n">
        <v>43.292</v>
      </c>
      <c r="D16" s="20" t="n">
        <v>29.525</v>
      </c>
      <c r="E16" s="20" t="n">
        <v>11.537</v>
      </c>
      <c r="F16" s="20" t="n">
        <v>15.386</v>
      </c>
      <c r="G16" s="20" t="n">
        <v>56.761</v>
      </c>
      <c r="H16" s="26" t="s">
        <v>20</v>
      </c>
    </row>
    <row r="17" s="2" customFormat="true" ht="23.4" hidden="false" customHeight="true" outlineLevel="0" collapsed="false">
      <c r="B17" s="27" t="s">
        <v>21</v>
      </c>
      <c r="C17" s="18" t="n">
        <v>43.736</v>
      </c>
      <c r="D17" s="18" t="n">
        <v>30.116</v>
      </c>
      <c r="E17" s="18" t="n">
        <v>10.604</v>
      </c>
      <c r="F17" s="18" t="n">
        <v>15.457</v>
      </c>
      <c r="G17" s="18" t="n">
        <v>56.954</v>
      </c>
      <c r="H17" s="28" t="s">
        <v>22</v>
      </c>
    </row>
    <row r="18" s="2" customFormat="true" ht="23.4" hidden="false" customHeight="true" outlineLevel="0" collapsed="false">
      <c r="B18" s="25" t="s">
        <v>23</v>
      </c>
      <c r="C18" s="20" t="n">
        <v>44.139</v>
      </c>
      <c r="D18" s="20" t="n">
        <v>30.063</v>
      </c>
      <c r="E18" s="20" t="n">
        <v>10.691</v>
      </c>
      <c r="F18" s="20" t="n">
        <v>15.345</v>
      </c>
      <c r="G18" s="20" t="n">
        <v>57.249</v>
      </c>
      <c r="H18" s="26" t="s">
        <v>24</v>
      </c>
    </row>
    <row r="19" s="2" customFormat="true" ht="23.4" hidden="false" customHeight="true" outlineLevel="0" collapsed="false">
      <c r="B19" s="27" t="s">
        <v>25</v>
      </c>
      <c r="C19" s="18" t="n">
        <v>44.003</v>
      </c>
      <c r="D19" s="18" t="n">
        <v>30.288</v>
      </c>
      <c r="E19" s="18" t="n">
        <v>10.969</v>
      </c>
      <c r="F19" s="18" t="n">
        <v>15.15</v>
      </c>
      <c r="G19" s="18" t="n">
        <v>57.249</v>
      </c>
      <c r="H19" s="28" t="s">
        <v>26</v>
      </c>
    </row>
    <row r="20" s="2" customFormat="true" ht="23.4" hidden="false" customHeight="true" outlineLevel="0" collapsed="false">
      <c r="B20" s="25" t="s">
        <v>27</v>
      </c>
      <c r="C20" s="20" t="n">
        <v>43.967</v>
      </c>
      <c r="D20" s="20" t="n">
        <v>30.377</v>
      </c>
      <c r="E20" s="20" t="n">
        <v>11.11</v>
      </c>
      <c r="F20" s="20" t="n">
        <v>15.235</v>
      </c>
      <c r="G20" s="20" t="n">
        <v>57.261</v>
      </c>
      <c r="H20" s="26" t="s">
        <v>28</v>
      </c>
    </row>
    <row r="21" s="2" customFormat="true" ht="23.4" hidden="false" customHeight="true" outlineLevel="0" collapsed="false">
      <c r="B21" s="27" t="s">
        <v>29</v>
      </c>
      <c r="C21" s="18" t="n">
        <v>43.97</v>
      </c>
      <c r="D21" s="18" t="n">
        <v>30.355</v>
      </c>
      <c r="E21" s="18" t="n">
        <v>11.232</v>
      </c>
      <c r="F21" s="18" t="n">
        <v>15.44</v>
      </c>
      <c r="G21" s="18" t="n">
        <v>57.254</v>
      </c>
      <c r="H21" s="28" t="s">
        <v>30</v>
      </c>
    </row>
    <row r="22" s="2" customFormat="true" ht="23.4" hidden="false" customHeight="true" outlineLevel="0" collapsed="false">
      <c r="B22" s="25" t="s">
        <v>31</v>
      </c>
      <c r="C22" s="20" t="n">
        <v>43.16</v>
      </c>
      <c r="D22" s="20" t="n">
        <v>30.586</v>
      </c>
      <c r="E22" s="20" t="n">
        <v>11.686</v>
      </c>
      <c r="F22" s="20" t="n">
        <v>15.613</v>
      </c>
      <c r="G22" s="20" t="n">
        <v>56.682</v>
      </c>
      <c r="H22" s="26" t="s">
        <v>32</v>
      </c>
    </row>
    <row r="23" s="2" customFormat="true" ht="24" hidden="false" customHeight="true" outlineLevel="0" collapsed="false">
      <c r="B23" s="23" t="n">
        <v>2000</v>
      </c>
      <c r="C23" s="24"/>
      <c r="D23" s="24"/>
      <c r="E23" s="24"/>
      <c r="F23" s="24"/>
      <c r="G23" s="24"/>
      <c r="H23" s="29" t="n">
        <v>2000</v>
      </c>
    </row>
    <row r="24" s="2" customFormat="true" ht="24" hidden="false" customHeight="true" outlineLevel="0" collapsed="false">
      <c r="B24" s="25" t="s">
        <v>33</v>
      </c>
      <c r="C24" s="20" t="n">
        <v>42.662</v>
      </c>
      <c r="D24" s="20" t="n">
        <v>30.66</v>
      </c>
      <c r="E24" s="20" t="n">
        <v>13.122</v>
      </c>
      <c r="F24" s="20" t="n">
        <v>17.814</v>
      </c>
      <c r="G24" s="20" t="n">
        <v>56.747</v>
      </c>
      <c r="H24" s="30" t="s">
        <v>34</v>
      </c>
    </row>
    <row r="25" s="2" customFormat="true" ht="24" hidden="false" customHeight="true" outlineLevel="0" collapsed="false">
      <c r="B25" s="31" t="s">
        <v>35</v>
      </c>
      <c r="C25" s="18" t="n">
        <v>42.958</v>
      </c>
      <c r="D25" s="18" t="n">
        <v>30.87</v>
      </c>
      <c r="E25" s="18" t="n">
        <v>14.727</v>
      </c>
      <c r="F25" s="18" t="n">
        <v>17.875</v>
      </c>
      <c r="G25" s="18" t="n">
        <v>56.704</v>
      </c>
      <c r="H25" s="32" t="s">
        <v>36</v>
      </c>
    </row>
    <row r="26" s="2" customFormat="true" ht="24" hidden="false" customHeight="true" outlineLevel="0" collapsed="false">
      <c r="B26" s="25" t="s">
        <v>37</v>
      </c>
      <c r="C26" s="20" t="n">
        <v>42.989</v>
      </c>
      <c r="D26" s="20" t="n">
        <v>31.147</v>
      </c>
      <c r="E26" s="20" t="n">
        <v>14.829</v>
      </c>
      <c r="F26" s="20" t="n">
        <v>17.92</v>
      </c>
      <c r="G26" s="20" t="n">
        <v>56.687</v>
      </c>
      <c r="H26" s="30" t="s">
        <v>38</v>
      </c>
    </row>
    <row r="27" s="2" customFormat="true" ht="24" hidden="false" customHeight="true" outlineLevel="0" collapsed="false">
      <c r="B27" s="31" t="s">
        <v>39</v>
      </c>
      <c r="C27" s="18" t="n">
        <v>42.789</v>
      </c>
      <c r="D27" s="18" t="n">
        <v>31.401</v>
      </c>
      <c r="E27" s="18" t="n">
        <v>15.498</v>
      </c>
      <c r="F27" s="18" t="n">
        <v>17.85</v>
      </c>
      <c r="G27" s="18" t="n">
        <v>56.389</v>
      </c>
      <c r="H27" s="32" t="s">
        <v>40</v>
      </c>
    </row>
    <row r="28" s="33" customFormat="true" ht="24" hidden="false" customHeight="true" outlineLevel="0" collapsed="false">
      <c r="B28" s="34" t="s">
        <v>41</v>
      </c>
      <c r="C28" s="35" t="n">
        <v>43.33</v>
      </c>
      <c r="D28" s="35" t="n">
        <v>15.933</v>
      </c>
      <c r="E28" s="35" t="n">
        <v>15.525</v>
      </c>
      <c r="F28" s="35" t="n">
        <v>18.064</v>
      </c>
      <c r="G28" s="35" t="n">
        <v>56.561</v>
      </c>
      <c r="H28" s="36" t="s">
        <v>42</v>
      </c>
    </row>
    <row r="29" customFormat="false" ht="20.4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5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6.7</v>
      </c>
      <c r="N38" s="47" t="n">
        <v>6.4</v>
      </c>
      <c r="O38" s="47" t="n">
        <v>36.9</v>
      </c>
    </row>
    <row r="39" customFormat="false" ht="20.1" hidden="false" customHeight="true" outlineLevel="0" collapsed="false"/>
    <row r="45" customFormat="false" ht="16.95" hidden="false" customHeight="true" outlineLevel="0" collapsed="false">
      <c r="M45" s="1" t="n">
        <f aca="false">4945098+21357828</f>
        <v>26302926</v>
      </c>
    </row>
    <row r="46" customFormat="false" ht="15.6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6" hidden="false" customHeight="false" outlineLevel="0" collapsed="false">
      <c r="M47" s="49" t="n">
        <f aca="false">+M45-N47-O47</f>
        <v>20168906</v>
      </c>
      <c r="N47" s="49" t="n">
        <v>3119509</v>
      </c>
      <c r="O47" s="49" t="n">
        <v>3014511</v>
      </c>
    </row>
    <row r="48" customFormat="false" ht="12.6" hidden="false" customHeight="false" outlineLevel="0" collapsed="false">
      <c r="M48" s="50" t="n">
        <f aca="false">+M47*100/$M$45</f>
        <v>76.6793245740037</v>
      </c>
      <c r="N48" s="50" t="n">
        <f aca="false">+N47*100/$M$45</f>
        <v>11.8599314768251</v>
      </c>
      <c r="O48" s="50" t="n">
        <f aca="false">+O47*100/$M$45</f>
        <v>11.4607439491713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747916666666667" top="0.709722222222222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sondos</cp:lastModifiedBy>
  <cp:lastPrinted>2000-06-07T10:19:32Z</cp:lastPrinted>
  <dcterms:modified xsi:type="dcterms:W3CDTF">2000-04-17T07:33:03Z</dcterms:modified>
  <cp:revision>0</cp:revision>
  <dc:subject/>
  <dc:title/>
</cp:coreProperties>
</file>