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TABLE (  2 )  جدول رقم  </t>
  </si>
  <si>
    <t xml:space="preserve">أهم البيانات اليومية لبورصة عمـان لشهـر أيار 2000</t>
  </si>
  <si>
    <t xml:space="preserve">MAJOR DAILY DATA FOR THE ASE MAY 2000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RATIO</t>
  </si>
  <si>
    <t xml:space="preserve"> INDEX (POINT)</t>
  </si>
  <si>
    <t xml:space="preserve">TRADED (JD)</t>
  </si>
  <si>
    <t xml:space="preserve">1-5-2000</t>
  </si>
  <si>
    <t xml:space="preserve">2-5-2000</t>
  </si>
  <si>
    <t xml:space="preserve">3-5-2000</t>
  </si>
  <si>
    <t xml:space="preserve">4-5-2000</t>
  </si>
  <si>
    <t xml:space="preserve">7-5-2000</t>
  </si>
  <si>
    <t xml:space="preserve">8-5-2000</t>
  </si>
  <si>
    <t xml:space="preserve">9-5-2000</t>
  </si>
  <si>
    <t xml:space="preserve">10-5-2000</t>
  </si>
  <si>
    <t xml:space="preserve">11-5-2000</t>
  </si>
  <si>
    <t xml:space="preserve">14-5-2000</t>
  </si>
  <si>
    <t xml:space="preserve">15-5-2000</t>
  </si>
  <si>
    <t xml:space="preserve">16-5-2000</t>
  </si>
  <si>
    <t xml:space="preserve">17-5-2000</t>
  </si>
  <si>
    <t xml:space="preserve">18-5-2000</t>
  </si>
  <si>
    <t xml:space="preserve">21-5-2000</t>
  </si>
  <si>
    <t xml:space="preserve">22-5-2000</t>
  </si>
  <si>
    <t xml:space="preserve">23-5-2000</t>
  </si>
  <si>
    <t xml:space="preserve">24-5-2000</t>
  </si>
  <si>
    <t xml:space="preserve">28-5-2000</t>
  </si>
  <si>
    <t xml:space="preserve">29-5-2000</t>
  </si>
  <si>
    <t xml:space="preserve">30-5-2000</t>
  </si>
  <si>
    <t xml:space="preserve">31-5-2000</t>
  </si>
  <si>
    <t xml:space="preserve">-2-</t>
  </si>
  <si>
    <t xml:space="preserve">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0.0"/>
    <numFmt numFmtId="171" formatCode="0"/>
  </numFmts>
  <fonts count="26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i val="true"/>
      <sz val="10.5"/>
      <color rgb="FF000000"/>
      <name val="Arial"/>
      <family val="2"/>
    </font>
    <font>
      <i val="true"/>
      <sz val="11.25"/>
      <color rgb="FF000000"/>
      <name val="Arial"/>
      <family val="2"/>
    </font>
    <font>
      <b val="true"/>
      <sz val="8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5FEFE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9815573"/>
        <c:axId val="74702877"/>
      </c:barChart>
      <c:catAx>
        <c:axId val="98155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02877"/>
        <c:auto val="1"/>
        <c:lblAlgn val="ctr"/>
        <c:lblOffset val="100"/>
        <c:noMultiLvlLbl val="0"/>
      </c:catAx>
      <c:valAx>
        <c:axId val="747028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55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221341713348818"/>
          <c:y val="0.173699101980563"/>
          <c:w val="0.966616568748008"/>
          <c:h val="0.799606347644237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TABLE!$X$9:$X$30</c:f>
              <c:numCache>
                <c:formatCode>General</c:formatCode>
                <c:ptCount val="22"/>
                <c:pt idx="0">
                  <c:v>3.009957</c:v>
                </c:pt>
                <c:pt idx="1">
                  <c:v>0.788044</c:v>
                </c:pt>
                <c:pt idx="2">
                  <c:v>1.139955</c:v>
                </c:pt>
                <c:pt idx="3">
                  <c:v>0.661731</c:v>
                </c:pt>
                <c:pt idx="4">
                  <c:v>1.029124</c:v>
                </c:pt>
                <c:pt idx="5">
                  <c:v>3.466674</c:v>
                </c:pt>
                <c:pt idx="6">
                  <c:v>0.845852</c:v>
                </c:pt>
                <c:pt idx="7">
                  <c:v>1.653984</c:v>
                </c:pt>
                <c:pt idx="8">
                  <c:v>1.736245</c:v>
                </c:pt>
                <c:pt idx="9">
                  <c:v>0.472747</c:v>
                </c:pt>
                <c:pt idx="10">
                  <c:v>1.015284</c:v>
                </c:pt>
                <c:pt idx="11">
                  <c:v>1.059442</c:v>
                </c:pt>
                <c:pt idx="12">
                  <c:v>2.571334</c:v>
                </c:pt>
                <c:pt idx="13">
                  <c:v>0.590671</c:v>
                </c:pt>
                <c:pt idx="14">
                  <c:v>1.172687</c:v>
                </c:pt>
                <c:pt idx="15">
                  <c:v>1.218253</c:v>
                </c:pt>
                <c:pt idx="16">
                  <c:v>0.481207</c:v>
                </c:pt>
                <c:pt idx="17">
                  <c:v>0.719598</c:v>
                </c:pt>
                <c:pt idx="18">
                  <c:v>0.400821</c:v>
                </c:pt>
                <c:pt idx="19">
                  <c:v>0.574341</c:v>
                </c:pt>
                <c:pt idx="20">
                  <c:v>1.11875</c:v>
                </c:pt>
                <c:pt idx="21">
                  <c:v>0.571145</c:v>
                </c:pt>
              </c:numCache>
            </c:numRef>
          </c:val>
        </c:ser>
        <c:gapWidth val="150"/>
        <c:shape val="cylinder"/>
        <c:axId val="1703465"/>
        <c:axId val="78168882"/>
        <c:axId val="0"/>
      </c:bar3DChart>
      <c:catAx>
        <c:axId val="170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8882"/>
        <c:crossesAt val="0"/>
        <c:auto val="1"/>
        <c:lblAlgn val="ctr"/>
        <c:lblOffset val="100"/>
        <c:noMultiLvlLbl val="0"/>
      </c:catAx>
      <c:valAx>
        <c:axId val="78168882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568383658969805"/>
              <c:y val="-0.2366834789026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4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490634993148"/>
          <c:y val="0.131221719457014"/>
          <c:w val="0.905025125628141"/>
          <c:h val="0.763907372903913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TABLE!$R$9:$R$30</c:f>
              <c:numCache>
                <c:formatCode>General</c:formatCode>
                <c:ptCount val="22"/>
                <c:pt idx="0">
                  <c:v>57.3825211095841</c:v>
                </c:pt>
                <c:pt idx="1">
                  <c:v>57.2323225191232</c:v>
                </c:pt>
                <c:pt idx="2">
                  <c:v>57.0859129679676</c:v>
                </c:pt>
                <c:pt idx="3">
                  <c:v>57.0671927096373</c:v>
                </c:pt>
                <c:pt idx="4">
                  <c:v>56.8910232197658</c:v>
                </c:pt>
                <c:pt idx="5">
                  <c:v>57.0376969162311</c:v>
                </c:pt>
                <c:pt idx="6">
                  <c:v>57.0639403930265</c:v>
                </c:pt>
                <c:pt idx="7">
                  <c:v>57.1132831174008</c:v>
                </c:pt>
                <c:pt idx="8">
                  <c:v>57.2388312706137</c:v>
                </c:pt>
                <c:pt idx="9">
                  <c:v>57.2321392479975</c:v>
                </c:pt>
                <c:pt idx="10">
                  <c:v>57.2932755065767</c:v>
                </c:pt>
                <c:pt idx="11">
                  <c:v>57.2415484519567</c:v>
                </c:pt>
                <c:pt idx="12">
                  <c:v>57.359334811962</c:v>
                </c:pt>
                <c:pt idx="13">
                  <c:v>57.2694164596423</c:v>
                </c:pt>
                <c:pt idx="14">
                  <c:v>57.018824940386</c:v>
                </c:pt>
                <c:pt idx="15">
                  <c:v>57.1755260212245</c:v>
                </c:pt>
                <c:pt idx="16">
                  <c:v>57.0859042663553</c:v>
                </c:pt>
                <c:pt idx="17">
                  <c:v>56.9322637307082</c:v>
                </c:pt>
                <c:pt idx="18">
                  <c:v>56.8600200852975</c:v>
                </c:pt>
                <c:pt idx="19">
                  <c:v>56.7584974103491</c:v>
                </c:pt>
                <c:pt idx="20">
                  <c:v>56.6560344493334</c:v>
                </c:pt>
                <c:pt idx="21">
                  <c:v>56.79371211873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56328"/>
        <c:axId val="62408792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TABLE!$S$9:$S$30</c:f>
              <c:numCache>
                <c:formatCode>General</c:formatCode>
                <c:ptCount val="22"/>
                <c:pt idx="0">
                  <c:v>145.103616557104</c:v>
                </c:pt>
                <c:pt idx="1">
                  <c:v>144.096020833106</c:v>
                </c:pt>
                <c:pt idx="2">
                  <c:v>142.768113579882</c:v>
                </c:pt>
                <c:pt idx="3">
                  <c:v>142.676039448151</c:v>
                </c:pt>
                <c:pt idx="4">
                  <c:v>142.834017032206</c:v>
                </c:pt>
                <c:pt idx="5">
                  <c:v>142.467717656845</c:v>
                </c:pt>
                <c:pt idx="6">
                  <c:v>142.849096181083</c:v>
                </c:pt>
                <c:pt idx="7">
                  <c:v>143.165016995492</c:v>
                </c:pt>
                <c:pt idx="8">
                  <c:v>143.404376105255</c:v>
                </c:pt>
                <c:pt idx="9">
                  <c:v>143.773586486733</c:v>
                </c:pt>
                <c:pt idx="10">
                  <c:v>145.193887867998</c:v>
                </c:pt>
                <c:pt idx="11">
                  <c:v>145.803943853462</c:v>
                </c:pt>
                <c:pt idx="12">
                  <c:v>147.305084169812</c:v>
                </c:pt>
                <c:pt idx="13">
                  <c:v>148.823145990989</c:v>
                </c:pt>
                <c:pt idx="14">
                  <c:v>147.286917325371</c:v>
                </c:pt>
                <c:pt idx="15">
                  <c:v>147.023289912593</c:v>
                </c:pt>
                <c:pt idx="16">
                  <c:v>146.241146333531</c:v>
                </c:pt>
                <c:pt idx="17">
                  <c:v>145.860934740669</c:v>
                </c:pt>
                <c:pt idx="18">
                  <c:v>146.453493867822</c:v>
                </c:pt>
                <c:pt idx="19">
                  <c:v>145.991395553948</c:v>
                </c:pt>
                <c:pt idx="20">
                  <c:v>146.418682724351</c:v>
                </c:pt>
                <c:pt idx="21">
                  <c:v>147.7045123667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24202"/>
        <c:axId val="17088892"/>
      </c:lineChart>
      <c:catAx>
        <c:axId val="937563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408792"/>
        <c:crossesAt val="0"/>
        <c:auto val="1"/>
        <c:lblAlgn val="ctr"/>
        <c:lblOffset val="100"/>
        <c:noMultiLvlLbl val="0"/>
      </c:catAx>
      <c:valAx>
        <c:axId val="62408792"/>
        <c:scaling>
          <c:orientation val="minMax"/>
          <c:max val="62"/>
          <c:min val="5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756328"/>
        <c:crossesAt val="1"/>
        <c:crossBetween val="midCat"/>
        <c:majorUnit val="2"/>
        <c:minorUnit val="2"/>
      </c:valAx>
      <c:catAx>
        <c:axId val="178242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8892"/>
        <c:auto val="1"/>
        <c:lblAlgn val="ctr"/>
        <c:lblOffset val="100"/>
        <c:noMultiLvlLbl val="0"/>
      </c:catAx>
      <c:valAx>
        <c:axId val="17088892"/>
        <c:scaling>
          <c:orientation val="minMax"/>
          <c:max val="150"/>
          <c:min val="1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824202"/>
        <c:crosses val="max"/>
        <c:crossBetween val="midCat"/>
        <c:majorUnit val="2"/>
        <c:minorUnit val="2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0187300137049"/>
          <c:y val="0.887410167686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920</xdr:colOff>
      <xdr:row>30</xdr:row>
      <xdr:rowOff>205560</xdr:rowOff>
    </xdr:from>
    <xdr:to>
      <xdr:col>21</xdr:col>
      <xdr:colOff>720</xdr:colOff>
      <xdr:row>47</xdr:row>
      <xdr:rowOff>52920</xdr:rowOff>
    </xdr:to>
    <xdr:graphicFrame>
      <xdr:nvGraphicFramePr>
        <xdr:cNvPr id="1" name="Chart 6"/>
        <xdr:cNvGraphicFramePr/>
      </xdr:nvGraphicFramePr>
      <xdr:xfrm>
        <a:off x="11037960" y="7038720"/>
        <a:ext cx="790416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7920</xdr:colOff>
      <xdr:row>48</xdr:row>
      <xdr:rowOff>106920</xdr:rowOff>
    </xdr:from>
    <xdr:to>
      <xdr:col>20</xdr:col>
      <xdr:colOff>1568520</xdr:colOff>
      <xdr:row>64</xdr:row>
      <xdr:rowOff>52920</xdr:rowOff>
    </xdr:to>
    <xdr:graphicFrame>
      <xdr:nvGraphicFramePr>
        <xdr:cNvPr id="2" name="Chart 7"/>
        <xdr:cNvGraphicFramePr/>
      </xdr:nvGraphicFramePr>
      <xdr:xfrm>
        <a:off x="11037960" y="10186200"/>
        <a:ext cx="788004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66"/>
  <sheetViews>
    <sheetView showFormulas="false" showGridLines="true" showRowColHeaders="true" showZeros="true" rightToLeft="false" tabSelected="true" showOutlineSymbols="true" defaultGridColor="true" view="normal" topLeftCell="P31" colorId="64" zoomScale="100" zoomScaleNormal="100" zoomScalePageLayoutView="100" workbookViewId="0">
      <selection pane="topLeft" activeCell="Q3" activeCellId="0" sqref="Q3:U3"/>
    </sheetView>
  </sheetViews>
  <sheetFormatPr defaultColWidth="8.87890625" defaultRowHeight="13.2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9.88"/>
    <col collapsed="false" customWidth="true" hidden="false" outlineLevel="0" max="3" min="3" style="1" width="11.54"/>
    <col collapsed="false" customWidth="true" hidden="false" outlineLevel="0" max="4" min="4" style="1" width="11.99"/>
    <col collapsed="false" customWidth="true" hidden="false" outlineLevel="0" max="5" min="5" style="1" width="12.43"/>
    <col collapsed="false" customWidth="false" hidden="false" outlineLevel="0" max="16" min="6" style="1" width="8.88"/>
    <col collapsed="false" customWidth="true" hidden="false" outlineLevel="0" max="18" min="17" style="1" width="22.66"/>
    <col collapsed="false" customWidth="true" hidden="false" outlineLevel="0" max="19" min="19" style="1" width="21.32"/>
    <col collapsed="false" customWidth="true" hidden="false" outlineLevel="0" max="20" min="20" style="1" width="20.66"/>
    <col collapsed="false" customWidth="true" hidden="false" outlineLevel="0" max="21" min="21" style="1" width="21.99"/>
    <col collapsed="false" customWidth="false" hidden="false" outlineLevel="0" max="22" min="22" style="1" width="8.88"/>
    <col collapsed="false" customWidth="false" hidden="false" outlineLevel="0" max="23" min="23" style="2" width="8.88"/>
    <col collapsed="false" customWidth="true" hidden="false" outlineLevel="0" max="24" min="24" style="3" width="9.99"/>
    <col collapsed="false" customWidth="false" hidden="false" outlineLevel="0" max="27" min="25" style="2" width="8.88"/>
    <col collapsed="false" customWidth="false" hidden="false" outlineLevel="0" max="257" min="28" style="1" width="8.88"/>
  </cols>
  <sheetData>
    <row r="2" customFormat="false" ht="16.95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4" hidden="false" customHeight="fals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21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3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5" t="s">
        <v>17</v>
      </c>
      <c r="R8" s="16" t="s">
        <v>18</v>
      </c>
      <c r="S8" s="16" t="s">
        <v>18</v>
      </c>
      <c r="T8" s="15" t="s">
        <v>19</v>
      </c>
      <c r="U8" s="17"/>
    </row>
    <row r="9" customFormat="false" ht="18.45" hidden="false" customHeight="true" outlineLevel="0" collapsed="false">
      <c r="F9" s="18"/>
      <c r="G9" s="19"/>
      <c r="H9" s="19"/>
      <c r="I9" s="19"/>
      <c r="J9" s="18"/>
      <c r="Q9" s="20" t="n">
        <v>14.221</v>
      </c>
      <c r="R9" s="20" t="n">
        <v>57.3825211095841</v>
      </c>
      <c r="S9" s="21" t="n">
        <v>145.103616557104</v>
      </c>
      <c r="T9" s="22" t="n">
        <v>3009957</v>
      </c>
      <c r="U9" s="23" t="s">
        <v>20</v>
      </c>
      <c r="V9" s="24"/>
      <c r="W9" s="25"/>
      <c r="X9" s="26" t="n">
        <f aca="false">+T9/1000000</f>
        <v>3.009957</v>
      </c>
      <c r="Y9" s="25" t="n">
        <v>1</v>
      </c>
    </row>
    <row r="10" s="19" customFormat="true" ht="18.45" hidden="false" customHeight="true" outlineLevel="0" collapsed="false">
      <c r="F10" s="18"/>
      <c r="J10" s="18"/>
      <c r="Q10" s="27" t="n">
        <v>14.122</v>
      </c>
      <c r="R10" s="27" t="n">
        <v>57.2323225191232</v>
      </c>
      <c r="S10" s="27" t="n">
        <v>144.096020833106</v>
      </c>
      <c r="T10" s="28" t="n">
        <v>788044</v>
      </c>
      <c r="U10" s="29" t="s">
        <v>21</v>
      </c>
      <c r="V10" s="24"/>
      <c r="W10" s="30"/>
      <c r="X10" s="26" t="n">
        <f aca="false">+T10/1000000</f>
        <v>0.788044</v>
      </c>
      <c r="Y10" s="30" t="n">
        <v>2</v>
      </c>
      <c r="Z10" s="31"/>
      <c r="AA10" s="31"/>
    </row>
    <row r="11" s="19" customFormat="true" ht="18.45" hidden="false" customHeight="true" outlineLevel="0" collapsed="false">
      <c r="F11" s="18"/>
      <c r="J11" s="18"/>
      <c r="Q11" s="20" t="n">
        <v>13.992</v>
      </c>
      <c r="R11" s="20" t="n">
        <v>57.0859129679676</v>
      </c>
      <c r="S11" s="32" t="n">
        <v>142.768113579882</v>
      </c>
      <c r="T11" s="22" t="n">
        <v>1139955</v>
      </c>
      <c r="U11" s="23" t="s">
        <v>22</v>
      </c>
      <c r="V11" s="24"/>
      <c r="W11" s="25"/>
      <c r="X11" s="26" t="n">
        <f aca="false">+T11/1000000</f>
        <v>1.139955</v>
      </c>
      <c r="Y11" s="25" t="n">
        <v>3</v>
      </c>
      <c r="Z11" s="31"/>
      <c r="AA11" s="31"/>
    </row>
    <row r="12" s="19" customFormat="true" ht="18.45" hidden="false" customHeight="true" outlineLevel="0" collapsed="false">
      <c r="F12" s="18"/>
      <c r="J12" s="18"/>
      <c r="Q12" s="27" t="n">
        <v>13.983</v>
      </c>
      <c r="R12" s="27" t="n">
        <v>57.0671927096373</v>
      </c>
      <c r="S12" s="27" t="n">
        <v>142.676039448151</v>
      </c>
      <c r="T12" s="28" t="n">
        <v>661731</v>
      </c>
      <c r="U12" s="29" t="s">
        <v>23</v>
      </c>
      <c r="V12" s="24"/>
      <c r="W12" s="30"/>
      <c r="X12" s="26" t="n">
        <f aca="false">+T12/1000000</f>
        <v>0.661731</v>
      </c>
      <c r="Y12" s="30" t="n">
        <v>4</v>
      </c>
      <c r="Z12" s="31"/>
      <c r="AA12" s="31"/>
    </row>
    <row r="13" s="19" customFormat="true" ht="18.45" hidden="false" customHeight="true" outlineLevel="0" collapsed="false">
      <c r="Q13" s="20" t="n">
        <v>13.96</v>
      </c>
      <c r="R13" s="20" t="n">
        <v>56.8910232197658</v>
      </c>
      <c r="S13" s="32" t="n">
        <v>142.834017032206</v>
      </c>
      <c r="T13" s="22" t="n">
        <v>1029124</v>
      </c>
      <c r="U13" s="23" t="s">
        <v>24</v>
      </c>
      <c r="V13" s="24"/>
      <c r="W13" s="25"/>
      <c r="X13" s="26" t="n">
        <f aca="false">+T13/1000000</f>
        <v>1.029124</v>
      </c>
      <c r="Y13" s="25" t="n">
        <v>7</v>
      </c>
      <c r="Z13" s="31"/>
      <c r="AA13" s="31"/>
    </row>
    <row r="14" s="19" customFormat="true" ht="18.45" hidden="false" customHeight="true" outlineLevel="0" collapsed="false">
      <c r="Q14" s="27" t="n">
        <v>13.923</v>
      </c>
      <c r="R14" s="27" t="n">
        <v>57.0376969162311</v>
      </c>
      <c r="S14" s="27" t="n">
        <v>142.467717656845</v>
      </c>
      <c r="T14" s="28" t="n">
        <v>3466674</v>
      </c>
      <c r="U14" s="29" t="s">
        <v>25</v>
      </c>
      <c r="V14" s="24"/>
      <c r="W14" s="30"/>
      <c r="X14" s="26" t="n">
        <f aca="false">+T14/1000000</f>
        <v>3.466674</v>
      </c>
      <c r="Y14" s="30" t="n">
        <v>8</v>
      </c>
      <c r="Z14" s="31"/>
      <c r="AA14" s="31"/>
    </row>
    <row r="15" s="19" customFormat="true" ht="18.45" hidden="false" customHeight="true" outlineLevel="0" collapsed="false">
      <c r="Q15" s="20" t="n">
        <v>13.96</v>
      </c>
      <c r="R15" s="20" t="n">
        <v>57.0639403930265</v>
      </c>
      <c r="S15" s="32" t="n">
        <v>142.849096181083</v>
      </c>
      <c r="T15" s="22" t="n">
        <v>845852</v>
      </c>
      <c r="U15" s="23" t="s">
        <v>26</v>
      </c>
      <c r="V15" s="24"/>
      <c r="W15" s="30"/>
      <c r="X15" s="26" t="n">
        <f aca="false">+T15/1000000</f>
        <v>0.845852</v>
      </c>
      <c r="Y15" s="25" t="n">
        <v>9</v>
      </c>
      <c r="Z15" s="31"/>
      <c r="AA15" s="31"/>
    </row>
    <row r="16" s="19" customFormat="true" ht="18.45" hidden="false" customHeight="true" outlineLevel="0" collapsed="false">
      <c r="Q16" s="27" t="n">
        <v>14.17</v>
      </c>
      <c r="R16" s="27" t="n">
        <v>57.1132831174008</v>
      </c>
      <c r="S16" s="27" t="n">
        <v>143.165016995492</v>
      </c>
      <c r="T16" s="28" t="n">
        <v>1653984</v>
      </c>
      <c r="U16" s="29" t="s">
        <v>27</v>
      </c>
      <c r="V16" s="24"/>
      <c r="W16" s="30"/>
      <c r="X16" s="26" t="n">
        <f aca="false">+T16/1000000</f>
        <v>1.653984</v>
      </c>
      <c r="Y16" s="30" t="n">
        <v>10</v>
      </c>
      <c r="Z16" s="31"/>
      <c r="AA16" s="31"/>
    </row>
    <row r="17" s="19" customFormat="true" ht="18.45" hidden="false" customHeight="true" outlineLevel="0" collapsed="false">
      <c r="Q17" s="20" t="n">
        <v>14.193</v>
      </c>
      <c r="R17" s="20" t="n">
        <v>57.2388312706137</v>
      </c>
      <c r="S17" s="32" t="n">
        <v>143.404376105255</v>
      </c>
      <c r="T17" s="22" t="n">
        <v>1736245</v>
      </c>
      <c r="U17" s="23" t="s">
        <v>28</v>
      </c>
      <c r="V17" s="24"/>
      <c r="W17" s="30"/>
      <c r="X17" s="26" t="n">
        <f aca="false">+T17/1000000</f>
        <v>1.736245</v>
      </c>
      <c r="Y17" s="25" t="n">
        <v>11</v>
      </c>
      <c r="Z17" s="31"/>
      <c r="AA17" s="31"/>
    </row>
    <row r="18" s="19" customFormat="true" ht="18.45" hidden="false" customHeight="true" outlineLevel="0" collapsed="false">
      <c r="Q18" s="27" t="n">
        <v>14.23</v>
      </c>
      <c r="R18" s="27" t="n">
        <v>57.2321392479975</v>
      </c>
      <c r="S18" s="27" t="n">
        <v>143.773586486733</v>
      </c>
      <c r="T18" s="28" t="n">
        <v>472747</v>
      </c>
      <c r="U18" s="29" t="s">
        <v>29</v>
      </c>
      <c r="V18" s="24"/>
      <c r="W18" s="30"/>
      <c r="X18" s="26" t="n">
        <f aca="false">+T18/1000000</f>
        <v>0.472747</v>
      </c>
      <c r="Y18" s="30" t="n">
        <v>14</v>
      </c>
      <c r="Z18" s="31"/>
      <c r="AA18" s="31"/>
    </row>
    <row r="19" s="19" customFormat="true" ht="18.45" hidden="false" customHeight="true" outlineLevel="0" collapsed="false">
      <c r="Q19" s="20" t="n">
        <v>14.547</v>
      </c>
      <c r="R19" s="20" t="n">
        <v>57.2932755065767</v>
      </c>
      <c r="S19" s="32" t="n">
        <v>145.193887867998</v>
      </c>
      <c r="T19" s="22" t="n">
        <v>1015284</v>
      </c>
      <c r="U19" s="23" t="s">
        <v>30</v>
      </c>
      <c r="V19" s="24"/>
      <c r="W19" s="30"/>
      <c r="X19" s="26" t="n">
        <f aca="false">+T19/1000000</f>
        <v>1.015284</v>
      </c>
      <c r="Y19" s="30" t="n">
        <v>15</v>
      </c>
      <c r="Z19" s="31"/>
      <c r="AA19" s="31"/>
    </row>
    <row r="20" s="19" customFormat="true" ht="18.45" hidden="false" customHeight="true" outlineLevel="0" collapsed="false">
      <c r="Q20" s="27" t="n">
        <v>14.405</v>
      </c>
      <c r="R20" s="27" t="n">
        <v>57.2415484519567</v>
      </c>
      <c r="S20" s="27" t="n">
        <v>145.803943853462</v>
      </c>
      <c r="T20" s="28" t="n">
        <v>1059442</v>
      </c>
      <c r="U20" s="29" t="s">
        <v>31</v>
      </c>
      <c r="V20" s="24"/>
      <c r="W20" s="30"/>
      <c r="X20" s="26" t="n">
        <f aca="false">+T20/1000000</f>
        <v>1.059442</v>
      </c>
      <c r="Y20" s="30" t="n">
        <v>16</v>
      </c>
      <c r="Z20" s="31"/>
      <c r="AA20" s="31"/>
    </row>
    <row r="21" s="19" customFormat="true" ht="18.45" hidden="false" customHeight="true" outlineLevel="0" collapsed="false">
      <c r="Q21" s="20" t="n">
        <v>16.066</v>
      </c>
      <c r="R21" s="20" t="n">
        <v>57.359334811962</v>
      </c>
      <c r="S21" s="32" t="n">
        <v>147.305084169812</v>
      </c>
      <c r="T21" s="22" t="n">
        <v>2571334</v>
      </c>
      <c r="U21" s="23" t="s">
        <v>32</v>
      </c>
      <c r="V21" s="24"/>
      <c r="W21" s="30"/>
      <c r="X21" s="26" t="n">
        <f aca="false">+T21/1000000</f>
        <v>2.571334</v>
      </c>
      <c r="Y21" s="30" t="n">
        <v>17</v>
      </c>
      <c r="Z21" s="31"/>
      <c r="AA21" s="31"/>
    </row>
    <row r="22" s="19" customFormat="true" ht="18.45" hidden="false" customHeight="true" outlineLevel="0" collapsed="false">
      <c r="Q22" s="27" t="n">
        <v>16.232</v>
      </c>
      <c r="R22" s="27" t="n">
        <v>57.2694164596423</v>
      </c>
      <c r="S22" s="27" t="n">
        <v>148.823145990989</v>
      </c>
      <c r="T22" s="28" t="n">
        <v>590671</v>
      </c>
      <c r="U22" s="29" t="s">
        <v>33</v>
      </c>
      <c r="V22" s="24"/>
      <c r="W22" s="30"/>
      <c r="X22" s="26" t="n">
        <f aca="false">+T22/1000000</f>
        <v>0.590671</v>
      </c>
      <c r="Y22" s="30" t="n">
        <v>18</v>
      </c>
      <c r="Z22" s="31"/>
      <c r="AA22" s="31"/>
    </row>
    <row r="23" s="19" customFormat="true" ht="18.45" hidden="false" customHeight="true" outlineLevel="0" collapsed="false">
      <c r="Q23" s="20" t="n">
        <v>16.064</v>
      </c>
      <c r="R23" s="20" t="n">
        <v>57.018824940386</v>
      </c>
      <c r="S23" s="32" t="n">
        <v>147.286917325371</v>
      </c>
      <c r="T23" s="22" t="n">
        <v>1172687</v>
      </c>
      <c r="U23" s="23" t="s">
        <v>34</v>
      </c>
      <c r="V23" s="24"/>
      <c r="W23" s="30"/>
      <c r="X23" s="26" t="n">
        <f aca="false">+T23/1000000</f>
        <v>1.172687</v>
      </c>
      <c r="Y23" s="30" t="n">
        <v>21</v>
      </c>
      <c r="Z23" s="31"/>
      <c r="AA23" s="31"/>
    </row>
    <row r="24" s="19" customFormat="true" ht="18.45" hidden="false" customHeight="true" outlineLevel="0" collapsed="false">
      <c r="F24" s="33"/>
      <c r="G24" s="33"/>
      <c r="H24" s="33"/>
      <c r="Q24" s="27" t="n">
        <v>16.036</v>
      </c>
      <c r="R24" s="27" t="n">
        <v>57.1755260212245</v>
      </c>
      <c r="S24" s="27" t="n">
        <v>147.023289912593</v>
      </c>
      <c r="T24" s="28" t="n">
        <v>1218253</v>
      </c>
      <c r="U24" s="29" t="s">
        <v>35</v>
      </c>
      <c r="V24" s="24"/>
      <c r="W24" s="30"/>
      <c r="X24" s="26" t="n">
        <f aca="false">+T24/1000000</f>
        <v>1.218253</v>
      </c>
      <c r="Y24" s="30" t="n">
        <v>22</v>
      </c>
      <c r="Z24" s="31"/>
      <c r="AA24" s="31"/>
    </row>
    <row r="25" s="19" customFormat="true" ht="18.45" hidden="false" customHeight="true" outlineLevel="0" collapsed="false">
      <c r="F25" s="33"/>
      <c r="G25" s="33"/>
      <c r="H25" s="33"/>
      <c r="Q25" s="20" t="n">
        <v>15.95</v>
      </c>
      <c r="R25" s="20" t="n">
        <v>57.0859042663553</v>
      </c>
      <c r="S25" s="32" t="n">
        <v>146.241146333531</v>
      </c>
      <c r="T25" s="22" t="n">
        <v>481207</v>
      </c>
      <c r="U25" s="23" t="s">
        <v>36</v>
      </c>
      <c r="V25" s="24"/>
      <c r="W25" s="30"/>
      <c r="X25" s="26" t="n">
        <f aca="false">+T25/1000000</f>
        <v>0.481207</v>
      </c>
      <c r="Y25" s="30" t="n">
        <v>23</v>
      </c>
      <c r="Z25" s="31"/>
      <c r="AA25" s="31"/>
    </row>
    <row r="26" s="19" customFormat="true" ht="18.45" hidden="false" customHeight="true" outlineLevel="0" collapsed="false">
      <c r="F26" s="33"/>
      <c r="G26" s="33"/>
      <c r="H26" s="33"/>
      <c r="Q26" s="27" t="n">
        <v>15.91</v>
      </c>
      <c r="R26" s="27" t="n">
        <v>56.9322637307082</v>
      </c>
      <c r="S26" s="27" t="n">
        <v>145.860934740669</v>
      </c>
      <c r="T26" s="28" t="n">
        <v>719598</v>
      </c>
      <c r="U26" s="29" t="s">
        <v>37</v>
      </c>
      <c r="V26" s="24"/>
      <c r="W26" s="30"/>
      <c r="X26" s="26" t="n">
        <f aca="false">+T26/1000000</f>
        <v>0.719598</v>
      </c>
      <c r="Y26" s="30" t="n">
        <v>24</v>
      </c>
      <c r="Z26" s="31"/>
      <c r="AA26" s="31"/>
    </row>
    <row r="27" s="33" customFormat="true" ht="18.45" hidden="false" customHeight="true" outlineLevel="0" collapsed="false">
      <c r="Q27" s="20" t="n">
        <v>15.974</v>
      </c>
      <c r="R27" s="20" t="n">
        <v>56.8600200852975</v>
      </c>
      <c r="S27" s="32" t="n">
        <v>146.453493867822</v>
      </c>
      <c r="T27" s="22" t="n">
        <v>400821</v>
      </c>
      <c r="U27" s="23" t="s">
        <v>38</v>
      </c>
      <c r="V27" s="24"/>
      <c r="W27" s="30"/>
      <c r="X27" s="26" t="n">
        <f aca="false">+T27/1000000</f>
        <v>0.400821</v>
      </c>
      <c r="Y27" s="30" t="n">
        <v>28</v>
      </c>
      <c r="Z27" s="34"/>
      <c r="AA27" s="34"/>
    </row>
    <row r="28" s="33" customFormat="true" ht="18.45" hidden="false" customHeight="true" outlineLevel="0" collapsed="false">
      <c r="Q28" s="27" t="n">
        <v>15.924</v>
      </c>
      <c r="R28" s="27" t="n">
        <v>56.7584974103491</v>
      </c>
      <c r="S28" s="27" t="n">
        <v>145.991395553948</v>
      </c>
      <c r="T28" s="28" t="n">
        <v>574341</v>
      </c>
      <c r="U28" s="29" t="s">
        <v>39</v>
      </c>
      <c r="V28" s="24"/>
      <c r="W28" s="30"/>
      <c r="X28" s="26" t="n">
        <f aca="false">+T28/1000000</f>
        <v>0.574341</v>
      </c>
      <c r="Y28" s="30" t="n">
        <v>29</v>
      </c>
      <c r="Z28" s="34"/>
      <c r="AA28" s="34"/>
    </row>
    <row r="29" s="33" customFormat="true" ht="18.45" hidden="false" customHeight="true" outlineLevel="0" collapsed="false">
      <c r="Q29" s="20" t="n">
        <v>15.971</v>
      </c>
      <c r="R29" s="20" t="n">
        <v>56.6560344493334</v>
      </c>
      <c r="S29" s="32" t="n">
        <v>146.418682724351</v>
      </c>
      <c r="T29" s="22" t="n">
        <v>1118750</v>
      </c>
      <c r="U29" s="23" t="s">
        <v>40</v>
      </c>
      <c r="V29" s="24"/>
      <c r="W29" s="30"/>
      <c r="X29" s="26" t="n">
        <f aca="false">+T29/1000000</f>
        <v>1.11875</v>
      </c>
      <c r="Y29" s="30" t="n">
        <v>30</v>
      </c>
      <c r="Z29" s="34"/>
      <c r="AA29" s="34"/>
    </row>
    <row r="30" s="33" customFormat="true" ht="18.45" hidden="false" customHeight="true" outlineLevel="0" collapsed="false">
      <c r="Q30" s="35" t="n">
        <v>16.111</v>
      </c>
      <c r="R30" s="35" t="n">
        <v>56.7937121187378</v>
      </c>
      <c r="S30" s="35" t="n">
        <v>147.704512366726</v>
      </c>
      <c r="T30" s="36" t="n">
        <v>571145</v>
      </c>
      <c r="U30" s="37" t="s">
        <v>41</v>
      </c>
      <c r="V30" s="24"/>
      <c r="W30" s="30"/>
      <c r="X30" s="26" t="n">
        <f aca="false">+T30/1000000</f>
        <v>0.571145</v>
      </c>
      <c r="Y30" s="30" t="n">
        <v>31</v>
      </c>
      <c r="Z30" s="34"/>
      <c r="AA30" s="34"/>
    </row>
    <row r="31" s="33" customFormat="true" ht="23.4" hidden="false" customHeight="true" outlineLevel="0" collapsed="false">
      <c r="C31" s="38"/>
      <c r="D31" s="38"/>
      <c r="E31" s="38"/>
      <c r="Q31" s="39"/>
      <c r="R31" s="39"/>
      <c r="S31" s="39"/>
      <c r="T31" s="39"/>
      <c r="U31" s="39"/>
      <c r="W31" s="40"/>
      <c r="X31" s="41"/>
      <c r="Y31" s="34"/>
      <c r="Z31" s="34"/>
      <c r="AA31" s="34"/>
    </row>
    <row r="32" s="33" customFormat="true" ht="16.8" hidden="false" customHeight="false" outlineLevel="0" collapsed="false">
      <c r="C32" s="38"/>
      <c r="D32" s="38"/>
      <c r="E32" s="38"/>
      <c r="F32" s="42" t="s">
        <v>42</v>
      </c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W32" s="34"/>
      <c r="X32" s="41"/>
      <c r="Y32" s="34"/>
      <c r="Z32" s="34"/>
      <c r="AA32" s="34"/>
    </row>
    <row r="33" customFormat="false" ht="17.4" hidden="false" customHeight="false" outlineLevel="0" collapsed="false">
      <c r="B33" s="43"/>
      <c r="C33" s="44"/>
      <c r="D33" s="44"/>
      <c r="E33" s="44"/>
    </row>
    <row r="36" customFormat="false" ht="13.2" hidden="false" customHeight="false" outlineLevel="0" collapsed="false">
      <c r="Y36" s="3"/>
      <c r="Z36" s="3"/>
    </row>
    <row r="37" customFormat="false" ht="13.2" hidden="false" customHeight="false" outlineLevel="0" collapsed="false">
      <c r="Y37" s="3"/>
      <c r="Z37" s="3"/>
    </row>
    <row r="38" customFormat="false" ht="13.2" hidden="false" customHeight="false" outlineLevel="0" collapsed="false">
      <c r="Y38" s="3"/>
      <c r="Z38" s="3"/>
    </row>
    <row r="49" customFormat="false" ht="19.2" hidden="false" customHeight="true" outlineLevel="0" collapsed="false">
      <c r="Q49" s="39"/>
      <c r="R49" s="39"/>
      <c r="S49" s="39"/>
      <c r="T49" s="39"/>
      <c r="U49" s="39"/>
    </row>
    <row r="66" customFormat="false" ht="15.6" hidden="false" customHeight="false" outlineLevel="0" collapsed="false">
      <c r="Q66" s="45" t="s">
        <v>43</v>
      </c>
      <c r="R66" s="45"/>
      <c r="S66" s="45"/>
      <c r="T66" s="45"/>
      <c r="U66" s="45"/>
    </row>
  </sheetData>
  <mergeCells count="6">
    <mergeCell ref="Q2:U2"/>
    <mergeCell ref="Q3:U3"/>
    <mergeCell ref="Q4:U4"/>
    <mergeCell ref="Q31:U31"/>
    <mergeCell ref="Q49:U49"/>
    <mergeCell ref="Q66:U66"/>
  </mergeCells>
  <printOptions headings="false" gridLines="false" gridLinesSet="true" horizontalCentered="true" verticalCentered="true"/>
  <pageMargins left="0.7875" right="0.7875" top="0.659722222222222" bottom="0.37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sondos</cp:lastModifiedBy>
  <cp:lastPrinted>2000-06-06T12:37:35Z</cp:lastPrinted>
  <dcterms:modified xsi:type="dcterms:W3CDTF">2000-04-17T06:35:59Z</dcterms:modified>
  <cp:revision>0</cp:revision>
  <dc:subject/>
  <dc:title/>
</cp:coreProperties>
</file>