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9">
  <si>
    <t xml:space="preserve">CONT- TABLE ( 3 )  تابع- جدول رقم</t>
  </si>
  <si>
    <t xml:space="preserve">النشرة الشهرية لنشاط البورصة</t>
  </si>
  <si>
    <t xml:space="preserve">لشهر نيسان 2003 </t>
  </si>
  <si>
    <t xml:space="preserve">TRADING ACTIVITY FOR THE ASE </t>
  </si>
  <si>
    <t xml:space="preserve">APRIL 2003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JOR ELECTREIC PWR</t>
  </si>
  <si>
    <t xml:space="preserve">JOEP</t>
  </si>
  <si>
    <t xml:space="preserve">الكهرباء الاردنية</t>
  </si>
  <si>
    <t xml:space="preserve">ARAB INTL HOTEL</t>
  </si>
  <si>
    <t xml:space="preserve">AIHO</t>
  </si>
  <si>
    <t xml:space="preserve"> الدولية للفنادق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أ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JOR DUTY FRE SHP</t>
  </si>
  <si>
    <t xml:space="preserve">JDFS</t>
  </si>
  <si>
    <t xml:space="preserve">الاسواق الحرة</t>
  </si>
  <si>
    <t xml:space="preserve">JOR PRESS/ PUBLISH</t>
  </si>
  <si>
    <t xml:space="preserve">JOPP</t>
  </si>
  <si>
    <t xml:space="preserve">الدستور</t>
  </si>
  <si>
    <t xml:space="preserve">JOR INV TRUST</t>
  </si>
  <si>
    <t xml:space="preserve">JOIT</t>
  </si>
  <si>
    <t xml:space="preserve">الثقة للاستثمارات</t>
  </si>
  <si>
    <t xml:space="preserve">ZARQA EDUC</t>
  </si>
  <si>
    <t xml:space="preserve">ZEIC</t>
  </si>
  <si>
    <t xml:space="preserve">الزرقاء للتعليم</t>
  </si>
  <si>
    <t xml:space="preserve">ARAB INT INV EDU</t>
  </si>
  <si>
    <t xml:space="preserve">AIEI</t>
  </si>
  <si>
    <t xml:space="preserve">الدولية للتعليم</t>
  </si>
  <si>
    <t xml:space="preserve">UNIFIED CO</t>
  </si>
  <si>
    <t xml:space="preserve">UNIF</t>
  </si>
  <si>
    <t xml:space="preserve"> النقل البري</t>
  </si>
  <si>
    <t xml:space="preserve">ZARA INVESTMENTS</t>
  </si>
  <si>
    <t xml:space="preserve">ZARA</t>
  </si>
  <si>
    <t xml:space="preserve">زارة للاستثمار</t>
  </si>
  <si>
    <t xml:space="preserve">UNI ARAB INVEST</t>
  </si>
  <si>
    <t xml:space="preserve">UAIC</t>
  </si>
  <si>
    <t xml:space="preserve">المستثمرون المتحدون</t>
  </si>
  <si>
    <t xml:space="preserve">JORDAN EXPRESS</t>
  </si>
  <si>
    <t xml:space="preserve">JETT</t>
  </si>
  <si>
    <t xml:space="preserve">النقليات السياحة/جت</t>
  </si>
  <si>
    <t xml:space="preserve">SPEC.INV JOR</t>
  </si>
  <si>
    <t xml:space="preserve">SIJC</t>
  </si>
  <si>
    <t xml:space="preserve">الاستثمارات المتخصصة</t>
  </si>
  <si>
    <t xml:space="preserve">UN FOR FINCL INV</t>
  </si>
  <si>
    <t xml:space="preserve">UCFI</t>
  </si>
  <si>
    <t xml:space="preserve">المتحدة المالية</t>
  </si>
  <si>
    <t xml:space="preserve">JORDAN CENTRAL</t>
  </si>
  <si>
    <t xml:space="preserve">JOCE</t>
  </si>
  <si>
    <t xml:space="preserve">المركزية (سي جي سي)</t>
  </si>
  <si>
    <t xml:space="preserve">JORDAN TELECOM</t>
  </si>
  <si>
    <t xml:space="preserve">JTEL</t>
  </si>
  <si>
    <t xml:space="preserve">الاتصالات الأردنية</t>
  </si>
  <si>
    <t xml:space="preserve">SHIPPING LINE</t>
  </si>
  <si>
    <t xml:space="preserve">SHIP</t>
  </si>
  <si>
    <t xml:space="preserve">الخطوط البحرية</t>
  </si>
  <si>
    <t xml:space="preserve">MID EAST HOTELS</t>
  </si>
  <si>
    <t xml:space="preserve">MEHO</t>
  </si>
  <si>
    <t xml:space="preserve">الكومودور</t>
  </si>
  <si>
    <t xml:space="preserve">NATL PORTFOLIO</t>
  </si>
  <si>
    <t xml:space="preserve">NPSC</t>
  </si>
  <si>
    <t xml:space="preserve">المحفظة الوطنية</t>
  </si>
  <si>
    <t xml:space="preserve">MAC/EO/RENT/MAIN</t>
  </si>
  <si>
    <t xml:space="preserve">MERM</t>
  </si>
  <si>
    <t xml:space="preserve">تأجيركو</t>
  </si>
  <si>
    <t xml:space="preserve">JORDAN INTL TRAD</t>
  </si>
  <si>
    <t xml:space="preserve">JITC</t>
  </si>
  <si>
    <t xml:space="preserve">المركز الاردني</t>
  </si>
  <si>
    <t xml:space="preserve">JOR TRADE FAC</t>
  </si>
  <si>
    <t xml:space="preserve">JOTF</t>
  </si>
  <si>
    <t xml:space="preserve">التسهيلات التجارية</t>
  </si>
  <si>
    <t xml:space="preserve">NAT'L COM CENTER</t>
  </si>
  <si>
    <t xml:space="preserve">ABLA</t>
  </si>
  <si>
    <t xml:space="preserve">المراكز التجارية</t>
  </si>
  <si>
    <t xml:space="preserve">UNION INV</t>
  </si>
  <si>
    <t xml:space="preserve">UINV</t>
  </si>
  <si>
    <t xml:space="preserve">الاتحاد للاستثمارات</t>
  </si>
  <si>
    <t xml:space="preserve">UNION LAND DEV</t>
  </si>
  <si>
    <t xml:space="preserve">ULDC</t>
  </si>
  <si>
    <t xml:space="preserve">تطوير الاراضي</t>
  </si>
  <si>
    <t xml:space="preserve">SPCZ.INVST.COMD</t>
  </si>
  <si>
    <t xml:space="preserve">SPIC</t>
  </si>
  <si>
    <t xml:space="preserve">التجمعات الاستثمارية</t>
  </si>
  <si>
    <t xml:space="preserve">FALCON INV &amp;FIN</t>
  </si>
  <si>
    <t xml:space="preserve">FIFS</t>
  </si>
  <si>
    <t xml:space="preserve">الصقر للاستثمارات</t>
  </si>
  <si>
    <t xml:space="preserve">AL-DAWLIYAH H&amp;M</t>
  </si>
  <si>
    <t xml:space="preserve">MALL</t>
  </si>
  <si>
    <t xml:space="preserve">الفنادق والاسواق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06.89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_);\(#,##0.00\)"/>
    <numFmt numFmtId="173" formatCode="0.00%;\(0.00%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B36" colorId="64" zoomScale="100" zoomScaleNormal="100" zoomScalePageLayoutView="100" workbookViewId="0">
      <selection pane="topLeft" activeCell="D46" activeCellId="0" sqref="D4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2" customFormat="true" ht="15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15.75" hidden="false" customHeight="false" outlineLevel="0" collapsed="false">
      <c r="C2" s="4" t="str">
        <f aca="false">+I2</f>
        <v>CONT- TABLE ( 3 )  تابع- جدول رقم</v>
      </c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5"/>
    </row>
    <row r="3" s="2" customFormat="true" ht="16.5" hidden="false" customHeight="false" outlineLevel="0" collapsed="false">
      <c r="C3" s="4" t="str">
        <f aca="false">+I3</f>
        <v>النشرة الشهرية لنشاط البورصة</v>
      </c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6"/>
    </row>
    <row r="4" s="2" customFormat="true" ht="16.5" hidden="false" customHeight="false" outlineLevel="0" collapsed="false">
      <c r="C4" s="4" t="str">
        <f aca="false">+I4</f>
        <v>لشهر نيسان 2003 </v>
      </c>
      <c r="D4" s="4"/>
      <c r="E4" s="4"/>
      <c r="F4" s="4"/>
      <c r="G4" s="4"/>
      <c r="H4" s="4"/>
      <c r="I4" s="6" t="s">
        <v>2</v>
      </c>
      <c r="J4" s="6"/>
      <c r="K4" s="6"/>
      <c r="L4" s="6"/>
      <c r="M4" s="6"/>
      <c r="N4" s="6"/>
      <c r="O4" s="6"/>
    </row>
    <row r="5" s="1" customFormat="true" ht="15.75" hidden="false" customHeight="false" outlineLevel="0" collapsed="false">
      <c r="B5" s="2"/>
      <c r="C5" s="4" t="str">
        <f aca="false">+I5</f>
        <v>TRADING ACTIVITY FOR THE ASE </v>
      </c>
      <c r="D5" s="4"/>
      <c r="E5" s="4"/>
      <c r="F5" s="4"/>
      <c r="G5" s="4"/>
      <c r="H5" s="4"/>
      <c r="I5" s="5" t="s">
        <v>3</v>
      </c>
      <c r="J5" s="5"/>
      <c r="K5" s="5"/>
      <c r="L5" s="5"/>
      <c r="M5" s="5"/>
      <c r="N5" s="5"/>
      <c r="O5" s="5"/>
    </row>
    <row r="6" s="1" customFormat="true" ht="15.75" hidden="false" customHeight="false" outlineLevel="0" collapsed="false">
      <c r="B6" s="2"/>
      <c r="C6" s="4" t="str">
        <f aca="false">+I6</f>
        <v>APRIL 2003</v>
      </c>
      <c r="D6" s="4"/>
      <c r="E6" s="4"/>
      <c r="F6" s="4"/>
      <c r="G6" s="4"/>
      <c r="H6" s="4"/>
      <c r="I6" s="7" t="s">
        <v>4</v>
      </c>
      <c r="J6" s="7"/>
      <c r="K6" s="7"/>
      <c r="L6" s="7"/>
      <c r="M6" s="7"/>
      <c r="N6" s="7"/>
      <c r="O6" s="7"/>
    </row>
    <row r="7" s="1" customFormat="true" ht="15.75" hidden="false" customHeight="false" outlineLevel="0" collapsed="false">
      <c r="B7" s="2"/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customFormat="false" ht="15.75" hidden="false" customHeight="false" outlineLevel="0" collapsed="false">
      <c r="B8" s="2"/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customFormat="false" ht="15.75" hidden="false" customHeight="false" outlineLevel="0" collapsed="false">
      <c r="B9" s="2"/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customFormat="false" ht="15.75" hidden="false" customHeight="false" outlineLevel="0" collapsed="false">
      <c r="B10" s="2"/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customFormat="false" ht="15.75" hidden="false" customHeight="false" outlineLevel="0" collapsed="false">
      <c r="B11" s="2"/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customFormat="false" ht="28.5" hidden="false" customHeight="true" outlineLevel="0" collapsed="false">
      <c r="A12" s="33"/>
      <c r="C12" s="34" t="s">
        <v>41</v>
      </c>
      <c r="D12" s="35"/>
      <c r="E12" s="35"/>
      <c r="F12" s="35"/>
      <c r="G12" s="35"/>
      <c r="H12" s="35"/>
      <c r="I12" s="35"/>
      <c r="J12" s="35"/>
      <c r="K12" s="36"/>
      <c r="L12" s="36"/>
      <c r="M12" s="36"/>
      <c r="N12" s="35"/>
      <c r="O12" s="37" t="s">
        <v>42</v>
      </c>
    </row>
    <row r="13" customFormat="false" ht="24" hidden="false" customHeight="true" outlineLevel="0" collapsed="false">
      <c r="A13" s="33"/>
      <c r="C13" s="38" t="s">
        <v>43</v>
      </c>
      <c r="D13" s="39" t="n">
        <v>21</v>
      </c>
      <c r="E13" s="40" t="n">
        <v>5.294</v>
      </c>
      <c r="F13" s="41" t="n">
        <v>1683</v>
      </c>
      <c r="G13" s="41" t="n">
        <v>2117706</v>
      </c>
      <c r="H13" s="41" t="n">
        <v>4544434.84</v>
      </c>
      <c r="I13" s="42" t="n">
        <v>2.18</v>
      </c>
      <c r="J13" s="42" t="n">
        <v>2.09</v>
      </c>
      <c r="K13" s="42" t="n">
        <v>2.2</v>
      </c>
      <c r="L13" s="42" t="n">
        <v>2.11</v>
      </c>
      <c r="M13" s="41" t="n">
        <v>1</v>
      </c>
      <c r="N13" s="43" t="s">
        <v>44</v>
      </c>
      <c r="O13" s="44" t="s">
        <v>45</v>
      </c>
      <c r="P13" s="1" t="n">
        <v>1</v>
      </c>
    </row>
    <row r="14" s="52" customFormat="true" ht="24" hidden="false" customHeight="true" outlineLevel="0" collapsed="false">
      <c r="A14" s="33"/>
      <c r="B14" s="1"/>
      <c r="C14" s="45" t="s">
        <v>46</v>
      </c>
      <c r="D14" s="46" t="n">
        <v>14</v>
      </c>
      <c r="E14" s="47" t="n">
        <v>0.045</v>
      </c>
      <c r="F14" s="48" t="n">
        <v>40</v>
      </c>
      <c r="G14" s="48" t="n">
        <v>7158</v>
      </c>
      <c r="H14" s="48" t="n">
        <v>11819.87</v>
      </c>
      <c r="I14" s="49" t="n">
        <v>1.6</v>
      </c>
      <c r="J14" s="49" t="n">
        <v>1.59</v>
      </c>
      <c r="K14" s="49" t="n">
        <v>1.71</v>
      </c>
      <c r="L14" s="49" t="n">
        <v>1.6</v>
      </c>
      <c r="M14" s="48" t="n">
        <v>1</v>
      </c>
      <c r="N14" s="50" t="s">
        <v>47</v>
      </c>
      <c r="O14" s="51" t="s">
        <v>48</v>
      </c>
      <c r="P14" s="52" t="n">
        <v>2</v>
      </c>
    </row>
    <row r="15" s="52" customFormat="true" ht="24" hidden="false" customHeight="true" outlineLevel="0" collapsed="false">
      <c r="A15" s="53"/>
      <c r="B15" s="2"/>
      <c r="C15" s="45" t="s">
        <v>49</v>
      </c>
      <c r="D15" s="46" t="n">
        <v>13</v>
      </c>
      <c r="E15" s="47" t="n">
        <v>0.11</v>
      </c>
      <c r="F15" s="48" t="n">
        <v>32</v>
      </c>
      <c r="G15" s="48" t="n">
        <v>4382</v>
      </c>
      <c r="H15" s="48" t="n">
        <v>12154.42</v>
      </c>
      <c r="I15" s="49" t="n">
        <v>2.82</v>
      </c>
      <c r="J15" s="49" t="n">
        <v>2.55</v>
      </c>
      <c r="K15" s="49" t="n">
        <v>3.02</v>
      </c>
      <c r="L15" s="49" t="n">
        <v>2.66</v>
      </c>
      <c r="M15" s="48" t="n">
        <v>1</v>
      </c>
      <c r="N15" s="50" t="s">
        <v>50</v>
      </c>
      <c r="O15" s="51" t="s">
        <v>51</v>
      </c>
      <c r="P15" s="1" t="n">
        <v>3</v>
      </c>
    </row>
    <row r="16" s="52" customFormat="true" ht="24" hidden="false" customHeight="true" outlineLevel="0" collapsed="false">
      <c r="A16" s="53"/>
      <c r="B16" s="2"/>
      <c r="C16" s="45" t="s">
        <v>52</v>
      </c>
      <c r="D16" s="46" t="n">
        <v>6</v>
      </c>
      <c r="E16" s="47" t="n">
        <v>0.546</v>
      </c>
      <c r="F16" s="48" t="n">
        <v>13</v>
      </c>
      <c r="G16" s="48" t="n">
        <v>6547</v>
      </c>
      <c r="H16" s="48" t="n">
        <v>8451.6</v>
      </c>
      <c r="I16" s="49" t="n">
        <v>1.37</v>
      </c>
      <c r="J16" s="49" t="n">
        <v>1.25</v>
      </c>
      <c r="K16" s="49" t="n">
        <v>1.37</v>
      </c>
      <c r="L16" s="49" t="n">
        <v>1.35</v>
      </c>
      <c r="M16" s="48" t="n">
        <v>1</v>
      </c>
      <c r="N16" s="50" t="s">
        <v>53</v>
      </c>
      <c r="O16" s="51" t="s">
        <v>54</v>
      </c>
      <c r="P16" s="1" t="n">
        <v>4</v>
      </c>
    </row>
    <row r="17" s="52" customFormat="true" ht="24" hidden="false" customHeight="true" outlineLevel="0" collapsed="false">
      <c r="A17" s="53"/>
      <c r="B17" s="2"/>
      <c r="C17" s="45" t="s">
        <v>55</v>
      </c>
      <c r="D17" s="46" t="n">
        <v>22</v>
      </c>
      <c r="E17" s="47" t="n">
        <v>2.845</v>
      </c>
      <c r="F17" s="48" t="n">
        <v>696</v>
      </c>
      <c r="G17" s="48" t="n">
        <v>128016</v>
      </c>
      <c r="H17" s="48" t="n">
        <v>1401149.65</v>
      </c>
      <c r="I17" s="49" t="n">
        <v>11.79</v>
      </c>
      <c r="J17" s="49" t="n">
        <v>9.16</v>
      </c>
      <c r="K17" s="49" t="n">
        <v>12</v>
      </c>
      <c r="L17" s="49" t="n">
        <v>10.1</v>
      </c>
      <c r="M17" s="48" t="n">
        <v>1</v>
      </c>
      <c r="N17" s="50" t="s">
        <v>56</v>
      </c>
      <c r="O17" s="51" t="s">
        <v>57</v>
      </c>
      <c r="P17" s="52" t="n">
        <v>5</v>
      </c>
    </row>
    <row r="18" s="52" customFormat="true" ht="24" hidden="false" customHeight="true" outlineLevel="0" collapsed="false">
      <c r="A18" s="53"/>
      <c r="B18" s="54"/>
      <c r="C18" s="45" t="s">
        <v>58</v>
      </c>
      <c r="D18" s="46" t="n">
        <v>8</v>
      </c>
      <c r="E18" s="47" t="n">
        <v>0.657</v>
      </c>
      <c r="F18" s="48" t="n">
        <v>103</v>
      </c>
      <c r="G18" s="48" t="n">
        <v>49302</v>
      </c>
      <c r="H18" s="48" t="n">
        <v>32987.63</v>
      </c>
      <c r="I18" s="49" t="n">
        <v>0.69</v>
      </c>
      <c r="J18" s="49" t="n">
        <v>0.63</v>
      </c>
      <c r="K18" s="49" t="n">
        <v>0.74</v>
      </c>
      <c r="L18" s="49" t="n">
        <v>0.77</v>
      </c>
      <c r="M18" s="48" t="n">
        <v>1</v>
      </c>
      <c r="N18" s="50" t="s">
        <v>59</v>
      </c>
      <c r="O18" s="51" t="s">
        <v>60</v>
      </c>
      <c r="P18" s="1" t="n">
        <v>6</v>
      </c>
    </row>
    <row r="19" customFormat="false" ht="24" hidden="false" customHeight="true" outlineLevel="0" collapsed="false">
      <c r="C19" s="45" t="s">
        <v>61</v>
      </c>
      <c r="D19" s="46" t="n">
        <v>4</v>
      </c>
      <c r="E19" s="47" t="n">
        <v>0.045</v>
      </c>
      <c r="F19" s="48" t="n">
        <v>9</v>
      </c>
      <c r="G19" s="48" t="n">
        <v>2050</v>
      </c>
      <c r="H19" s="48" t="n">
        <v>12430</v>
      </c>
      <c r="I19" s="49" t="n">
        <v>6.15</v>
      </c>
      <c r="J19" s="49" t="n">
        <v>6</v>
      </c>
      <c r="K19" s="49" t="n">
        <v>6.15</v>
      </c>
      <c r="L19" s="49" t="n">
        <v>6.1</v>
      </c>
      <c r="M19" s="48" t="n">
        <v>1</v>
      </c>
      <c r="N19" s="50" t="s">
        <v>62</v>
      </c>
      <c r="O19" s="51" t="s">
        <v>63</v>
      </c>
      <c r="P19" s="1" t="n">
        <v>7</v>
      </c>
    </row>
    <row r="20" s="52" customFormat="true" ht="24" hidden="false" customHeight="true" outlineLevel="0" collapsed="false">
      <c r="C20" s="45" t="s">
        <v>64</v>
      </c>
      <c r="D20" s="46" t="n">
        <v>12</v>
      </c>
      <c r="E20" s="47" t="n">
        <v>4.304</v>
      </c>
      <c r="F20" s="48" t="n">
        <v>343</v>
      </c>
      <c r="G20" s="48" t="n">
        <v>107608</v>
      </c>
      <c r="H20" s="48" t="n">
        <v>510166.94</v>
      </c>
      <c r="I20" s="49" t="n">
        <v>5.16</v>
      </c>
      <c r="J20" s="49" t="n">
        <v>3.95</v>
      </c>
      <c r="K20" s="49" t="n">
        <v>5.17</v>
      </c>
      <c r="L20" s="49" t="n">
        <v>3.9</v>
      </c>
      <c r="M20" s="48" t="n">
        <v>1</v>
      </c>
      <c r="N20" s="50" t="s">
        <v>65</v>
      </c>
      <c r="O20" s="51" t="s">
        <v>66</v>
      </c>
      <c r="P20" s="52" t="n">
        <v>8</v>
      </c>
    </row>
    <row r="21" customFormat="false" ht="24" hidden="false" customHeight="true" outlineLevel="0" collapsed="false">
      <c r="C21" s="45" t="s">
        <v>67</v>
      </c>
      <c r="D21" s="46" t="n">
        <v>20</v>
      </c>
      <c r="E21" s="47" t="n">
        <v>1.207</v>
      </c>
      <c r="F21" s="48" t="n">
        <v>248</v>
      </c>
      <c r="G21" s="48" t="n">
        <v>185404</v>
      </c>
      <c r="H21" s="48" t="n">
        <v>174204.17</v>
      </c>
      <c r="I21" s="49" t="n">
        <v>0.98</v>
      </c>
      <c r="J21" s="49" t="n">
        <v>0.87</v>
      </c>
      <c r="K21" s="49" t="n">
        <v>0.99</v>
      </c>
      <c r="L21" s="49" t="n">
        <v>0.9</v>
      </c>
      <c r="M21" s="48" t="n">
        <v>1</v>
      </c>
      <c r="N21" s="50" t="s">
        <v>68</v>
      </c>
      <c r="O21" s="51" t="s">
        <v>69</v>
      </c>
      <c r="P21" s="1" t="n">
        <v>9</v>
      </c>
    </row>
    <row r="22" customFormat="false" ht="24" hidden="false" customHeight="true" outlineLevel="0" collapsed="false">
      <c r="C22" s="45" t="s">
        <v>70</v>
      </c>
      <c r="D22" s="46" t="n">
        <v>18</v>
      </c>
      <c r="E22" s="47" t="n">
        <v>3.581</v>
      </c>
      <c r="F22" s="48" t="n">
        <v>187</v>
      </c>
      <c r="G22" s="48" t="n">
        <v>303494</v>
      </c>
      <c r="H22" s="48" t="n">
        <v>808584.62</v>
      </c>
      <c r="I22" s="49" t="n">
        <v>2.91</v>
      </c>
      <c r="J22" s="49" t="n">
        <v>2.5</v>
      </c>
      <c r="K22" s="49" t="n">
        <v>2.91</v>
      </c>
      <c r="L22" s="49" t="n">
        <v>2.54</v>
      </c>
      <c r="M22" s="48" t="n">
        <v>1</v>
      </c>
      <c r="N22" s="50" t="s">
        <v>71</v>
      </c>
      <c r="O22" s="51" t="s">
        <v>72</v>
      </c>
      <c r="P22" s="1" t="n">
        <v>10</v>
      </c>
      <c r="Q22" s="52"/>
    </row>
    <row r="23" customFormat="false" ht="24" hidden="false" customHeight="true" outlineLevel="0" collapsed="false">
      <c r="C23" s="45" t="s">
        <v>73</v>
      </c>
      <c r="D23" s="46" t="n">
        <v>15</v>
      </c>
      <c r="E23" s="47" t="n">
        <v>0.224</v>
      </c>
      <c r="F23" s="48" t="n">
        <v>112</v>
      </c>
      <c r="G23" s="48" t="n">
        <v>45379</v>
      </c>
      <c r="H23" s="48" t="n">
        <v>113964.03</v>
      </c>
      <c r="I23" s="49" t="n">
        <v>2.65</v>
      </c>
      <c r="J23" s="49" t="n">
        <v>2.35</v>
      </c>
      <c r="K23" s="49" t="n">
        <v>2.65</v>
      </c>
      <c r="L23" s="49" t="n">
        <v>2.56</v>
      </c>
      <c r="M23" s="48" t="n">
        <v>1</v>
      </c>
      <c r="N23" s="50" t="s">
        <v>74</v>
      </c>
      <c r="O23" s="51" t="s">
        <v>75</v>
      </c>
      <c r="P23" s="52" t="n">
        <v>11</v>
      </c>
    </row>
    <row r="24" customFormat="false" ht="24" hidden="false" customHeight="true" outlineLevel="0" collapsed="false">
      <c r="C24" s="45" t="s">
        <v>76</v>
      </c>
      <c r="D24" s="46" t="n">
        <v>22</v>
      </c>
      <c r="E24" s="47" t="n">
        <v>46.786</v>
      </c>
      <c r="F24" s="48" t="n">
        <v>2506</v>
      </c>
      <c r="G24" s="48" t="n">
        <v>2339324</v>
      </c>
      <c r="H24" s="48" t="n">
        <v>1908109.13</v>
      </c>
      <c r="I24" s="49" t="n">
        <v>0.89</v>
      </c>
      <c r="J24" s="49" t="n">
        <v>0.62</v>
      </c>
      <c r="K24" s="49" t="n">
        <v>0.89</v>
      </c>
      <c r="L24" s="49" t="n">
        <v>0.65</v>
      </c>
      <c r="M24" s="48" t="n">
        <v>1</v>
      </c>
      <c r="N24" s="50" t="s">
        <v>77</v>
      </c>
      <c r="O24" s="51" t="s">
        <v>78</v>
      </c>
      <c r="P24" s="1" t="n">
        <v>12</v>
      </c>
      <c r="Q24" s="52"/>
    </row>
    <row r="25" customFormat="false" ht="24" hidden="false" customHeight="true" outlineLevel="0" collapsed="false">
      <c r="C25" s="45" t="s">
        <v>79</v>
      </c>
      <c r="D25" s="46" t="n">
        <v>3</v>
      </c>
      <c r="E25" s="47" t="n">
        <v>0.005</v>
      </c>
      <c r="F25" s="48" t="n">
        <v>5</v>
      </c>
      <c r="G25" s="48" t="n">
        <v>6500</v>
      </c>
      <c r="H25" s="48" t="n">
        <v>5415</v>
      </c>
      <c r="I25" s="49" t="n">
        <v>0.85</v>
      </c>
      <c r="J25" s="49" t="n">
        <v>0.83</v>
      </c>
      <c r="K25" s="49" t="n">
        <v>0.85</v>
      </c>
      <c r="L25" s="49" t="n">
        <v>0.83</v>
      </c>
      <c r="M25" s="48" t="n">
        <v>1</v>
      </c>
      <c r="N25" s="50" t="s">
        <v>80</v>
      </c>
      <c r="O25" s="51" t="s">
        <v>81</v>
      </c>
      <c r="P25" s="1" t="n">
        <v>13</v>
      </c>
    </row>
    <row r="26" customFormat="false" ht="24" hidden="false" customHeight="true" outlineLevel="0" collapsed="false">
      <c r="C26" s="45" t="s">
        <v>82</v>
      </c>
      <c r="D26" s="46" t="n">
        <v>21</v>
      </c>
      <c r="E26" s="47" t="n">
        <v>9.04</v>
      </c>
      <c r="F26" s="48" t="n">
        <v>1500</v>
      </c>
      <c r="G26" s="48" t="n">
        <v>1491529</v>
      </c>
      <c r="H26" s="48" t="n">
        <v>1773972.62</v>
      </c>
      <c r="I26" s="49" t="n">
        <v>1.13</v>
      </c>
      <c r="J26" s="49" t="n">
        <v>1.13</v>
      </c>
      <c r="K26" s="49" t="n">
        <v>1.24</v>
      </c>
      <c r="L26" s="49" t="n">
        <v>1.16</v>
      </c>
      <c r="M26" s="48" t="n">
        <v>1</v>
      </c>
      <c r="N26" s="50" t="s">
        <v>83</v>
      </c>
      <c r="O26" s="51" t="s">
        <v>84</v>
      </c>
      <c r="P26" s="52" t="n">
        <v>14</v>
      </c>
      <c r="Q26" s="52"/>
    </row>
    <row r="27" customFormat="false" ht="24" hidden="false" customHeight="true" outlineLevel="0" collapsed="false">
      <c r="C27" s="45" t="s">
        <v>85</v>
      </c>
      <c r="D27" s="46" t="n">
        <v>13</v>
      </c>
      <c r="E27" s="47" t="n">
        <v>0.252</v>
      </c>
      <c r="F27" s="48" t="n">
        <v>64</v>
      </c>
      <c r="G27" s="48" t="n">
        <v>27269</v>
      </c>
      <c r="H27" s="48" t="n">
        <v>18820.92</v>
      </c>
      <c r="I27" s="49" t="n">
        <v>0.71</v>
      </c>
      <c r="J27" s="49" t="n">
        <v>0.67</v>
      </c>
      <c r="K27" s="49" t="n">
        <v>0.71</v>
      </c>
      <c r="L27" s="49" t="n">
        <v>0.66</v>
      </c>
      <c r="M27" s="48" t="n">
        <v>1</v>
      </c>
      <c r="N27" s="50" t="s">
        <v>86</v>
      </c>
      <c r="O27" s="51" t="s">
        <v>87</v>
      </c>
      <c r="P27" s="1" t="n">
        <v>15</v>
      </c>
    </row>
    <row r="28" customFormat="false" ht="24" hidden="false" customHeight="true" outlineLevel="0" collapsed="false">
      <c r="C28" s="45" t="s">
        <v>88</v>
      </c>
      <c r="D28" s="46" t="n">
        <v>5</v>
      </c>
      <c r="E28" s="47" t="n">
        <v>1.927</v>
      </c>
      <c r="F28" s="48" t="n">
        <v>31</v>
      </c>
      <c r="G28" s="48" t="n">
        <v>77080</v>
      </c>
      <c r="H28" s="48" t="n">
        <v>64613</v>
      </c>
      <c r="I28" s="49" t="n">
        <v>0.84</v>
      </c>
      <c r="J28" s="49" t="n">
        <v>0.83</v>
      </c>
      <c r="K28" s="49" t="n">
        <v>0.89</v>
      </c>
      <c r="L28" s="49" t="n">
        <v>0.87</v>
      </c>
      <c r="M28" s="48" t="n">
        <v>1</v>
      </c>
      <c r="N28" s="50" t="s">
        <v>89</v>
      </c>
      <c r="O28" s="51" t="s">
        <v>90</v>
      </c>
      <c r="P28" s="1" t="n">
        <v>16</v>
      </c>
      <c r="Q28" s="52"/>
    </row>
    <row r="29" customFormat="false" ht="24" hidden="false" customHeight="true" outlineLevel="0" collapsed="false">
      <c r="C29" s="45" t="s">
        <v>91</v>
      </c>
      <c r="D29" s="46" t="n">
        <v>2</v>
      </c>
      <c r="E29" s="47" t="n">
        <v>0.031</v>
      </c>
      <c r="F29" s="48" t="n">
        <v>2</v>
      </c>
      <c r="G29" s="48" t="n">
        <v>617</v>
      </c>
      <c r="H29" s="48" t="n">
        <v>846.14</v>
      </c>
      <c r="I29" s="49" t="n">
        <v>1.36</v>
      </c>
      <c r="J29" s="49" t="n">
        <v>1.36</v>
      </c>
      <c r="K29" s="49" t="n">
        <v>1.42</v>
      </c>
      <c r="L29" s="49" t="n">
        <v>1.36</v>
      </c>
      <c r="M29" s="48" t="n">
        <v>1</v>
      </c>
      <c r="N29" s="50" t="s">
        <v>92</v>
      </c>
      <c r="O29" s="51" t="s">
        <v>93</v>
      </c>
      <c r="P29" s="52" t="n">
        <v>17</v>
      </c>
    </row>
    <row r="30" customFormat="false" ht="24" hidden="false" customHeight="true" outlineLevel="0" collapsed="false">
      <c r="C30" s="45" t="s">
        <v>94</v>
      </c>
      <c r="D30" s="46" t="n">
        <v>1</v>
      </c>
      <c r="E30" s="47" t="n">
        <v>0.005</v>
      </c>
      <c r="F30" s="48" t="n">
        <v>2</v>
      </c>
      <c r="G30" s="48" t="n">
        <v>200</v>
      </c>
      <c r="H30" s="48" t="n">
        <v>84</v>
      </c>
      <c r="I30" s="49" t="n">
        <v>0.42</v>
      </c>
      <c r="J30" s="49" t="n">
        <v>0.42</v>
      </c>
      <c r="K30" s="49" t="n">
        <v>0.42</v>
      </c>
      <c r="L30" s="49" t="n">
        <v>0.44</v>
      </c>
      <c r="M30" s="48" t="n">
        <v>1</v>
      </c>
      <c r="N30" s="50" t="s">
        <v>95</v>
      </c>
      <c r="O30" s="51" t="s">
        <v>96</v>
      </c>
      <c r="P30" s="1" t="n">
        <v>18</v>
      </c>
      <c r="Q30" s="52"/>
    </row>
    <row r="31" customFormat="false" ht="24" hidden="false" customHeight="true" outlineLevel="0" collapsed="false">
      <c r="C31" s="45" t="s">
        <v>97</v>
      </c>
      <c r="D31" s="46" t="n">
        <v>21</v>
      </c>
      <c r="E31" s="47" t="n">
        <v>0.088</v>
      </c>
      <c r="F31" s="48" t="n">
        <v>442</v>
      </c>
      <c r="G31" s="48" t="n">
        <v>220453</v>
      </c>
      <c r="H31" s="48" t="n">
        <v>475297.45</v>
      </c>
      <c r="I31" s="49" t="n">
        <v>2.21</v>
      </c>
      <c r="J31" s="49" t="n">
        <v>2.1</v>
      </c>
      <c r="K31" s="49" t="n">
        <v>2.22</v>
      </c>
      <c r="L31" s="49" t="n">
        <v>2.12</v>
      </c>
      <c r="M31" s="48" t="n">
        <v>1</v>
      </c>
      <c r="N31" s="50" t="s">
        <v>98</v>
      </c>
      <c r="O31" s="51" t="s">
        <v>99</v>
      </c>
      <c r="P31" s="1" t="n">
        <v>19</v>
      </c>
    </row>
    <row r="32" customFormat="false" ht="24" hidden="false" customHeight="true" outlineLevel="0" collapsed="false">
      <c r="C32" s="45" t="s">
        <v>100</v>
      </c>
      <c r="D32" s="46" t="n">
        <v>12</v>
      </c>
      <c r="E32" s="47" t="n">
        <v>0.455</v>
      </c>
      <c r="F32" s="48" t="n">
        <v>25</v>
      </c>
      <c r="G32" s="48" t="n">
        <v>5463</v>
      </c>
      <c r="H32" s="48" t="n">
        <v>11356.11</v>
      </c>
      <c r="I32" s="49" t="n">
        <v>2.08</v>
      </c>
      <c r="J32" s="49" t="n">
        <v>1.95</v>
      </c>
      <c r="K32" s="49" t="n">
        <v>2.2</v>
      </c>
      <c r="L32" s="49" t="n">
        <v>1.86</v>
      </c>
      <c r="M32" s="48" t="n">
        <v>2</v>
      </c>
      <c r="N32" s="50" t="s">
        <v>101</v>
      </c>
      <c r="O32" s="51" t="s">
        <v>102</v>
      </c>
      <c r="P32" s="52" t="n">
        <v>20</v>
      </c>
      <c r="Q32" s="52"/>
    </row>
    <row r="33" customFormat="false" ht="24" hidden="false" customHeight="true" outlineLevel="0" collapsed="false">
      <c r="C33" s="45" t="s">
        <v>103</v>
      </c>
      <c r="D33" s="46" t="n">
        <v>17</v>
      </c>
      <c r="E33" s="47" t="n">
        <v>0.411</v>
      </c>
      <c r="F33" s="48" t="n">
        <v>71</v>
      </c>
      <c r="G33" s="48" t="n">
        <v>22596</v>
      </c>
      <c r="H33" s="48" t="n">
        <v>10536.62</v>
      </c>
      <c r="I33" s="49" t="n">
        <v>0.47</v>
      </c>
      <c r="J33" s="49" t="n">
        <v>0.44</v>
      </c>
      <c r="K33" s="49" t="n">
        <v>0.49</v>
      </c>
      <c r="L33" s="49" t="n">
        <v>0.46</v>
      </c>
      <c r="M33" s="48" t="n">
        <v>2</v>
      </c>
      <c r="N33" s="50" t="s">
        <v>104</v>
      </c>
      <c r="O33" s="51" t="s">
        <v>105</v>
      </c>
      <c r="P33" s="1" t="n">
        <v>21</v>
      </c>
    </row>
    <row r="34" customFormat="false" ht="24" hidden="false" customHeight="true" outlineLevel="0" collapsed="false">
      <c r="C34" s="45" t="s">
        <v>106</v>
      </c>
      <c r="D34" s="46" t="n">
        <v>13</v>
      </c>
      <c r="E34" s="47" t="n">
        <v>2.015</v>
      </c>
      <c r="F34" s="48" t="n">
        <v>82</v>
      </c>
      <c r="G34" s="48" t="n">
        <v>50382</v>
      </c>
      <c r="H34" s="48" t="n">
        <v>45327.31</v>
      </c>
      <c r="I34" s="49" t="n">
        <v>0.91</v>
      </c>
      <c r="J34" s="49" t="n">
        <v>0.76</v>
      </c>
      <c r="K34" s="49" t="n">
        <v>0.96</v>
      </c>
      <c r="L34" s="49" t="n">
        <v>0.76</v>
      </c>
      <c r="M34" s="48" t="n">
        <v>2</v>
      </c>
      <c r="N34" s="50" t="s">
        <v>107</v>
      </c>
      <c r="O34" s="51" t="s">
        <v>108</v>
      </c>
      <c r="P34" s="1" t="n">
        <v>22</v>
      </c>
    </row>
    <row r="35" customFormat="false" ht="24" hidden="false" customHeight="true" outlineLevel="0" collapsed="false">
      <c r="C35" s="45" t="s">
        <v>109</v>
      </c>
      <c r="D35" s="46" t="n">
        <v>1</v>
      </c>
      <c r="E35" s="47" t="n">
        <v>0.021</v>
      </c>
      <c r="F35" s="48" t="n">
        <v>1</v>
      </c>
      <c r="G35" s="48" t="n">
        <v>250</v>
      </c>
      <c r="H35" s="48" t="n">
        <v>132.5</v>
      </c>
      <c r="I35" s="49" t="n">
        <v>0.53</v>
      </c>
      <c r="J35" s="49" t="n">
        <v>0.53</v>
      </c>
      <c r="K35" s="49" t="n">
        <v>0.53</v>
      </c>
      <c r="L35" s="49" t="n">
        <v>0.55</v>
      </c>
      <c r="M35" s="48" t="n">
        <v>2</v>
      </c>
      <c r="N35" s="50" t="s">
        <v>110</v>
      </c>
      <c r="O35" s="51" t="s">
        <v>111</v>
      </c>
      <c r="P35" s="52" t="n">
        <v>23</v>
      </c>
    </row>
    <row r="36" customFormat="false" ht="24" hidden="false" customHeight="true" outlineLevel="0" collapsed="false">
      <c r="C36" s="45" t="s">
        <v>112</v>
      </c>
      <c r="D36" s="46" t="n">
        <v>14</v>
      </c>
      <c r="E36" s="47" t="n">
        <v>2.389</v>
      </c>
      <c r="F36" s="48" t="n">
        <v>136</v>
      </c>
      <c r="G36" s="48" t="n">
        <v>81223</v>
      </c>
      <c r="H36" s="48" t="n">
        <v>41108.77</v>
      </c>
      <c r="I36" s="49" t="n">
        <v>0.49</v>
      </c>
      <c r="J36" s="49" t="n">
        <v>0.45</v>
      </c>
      <c r="K36" s="49" t="n">
        <v>0.53</v>
      </c>
      <c r="L36" s="49" t="n">
        <v>0.45</v>
      </c>
      <c r="M36" s="48" t="n">
        <v>2</v>
      </c>
      <c r="N36" s="50" t="s">
        <v>113</v>
      </c>
      <c r="O36" s="51" t="s">
        <v>114</v>
      </c>
      <c r="P36" s="52"/>
    </row>
    <row r="37" customFormat="false" ht="24" hidden="false" customHeight="true" outlineLevel="0" collapsed="false">
      <c r="C37" s="45" t="s">
        <v>115</v>
      </c>
      <c r="D37" s="46" t="n">
        <v>9</v>
      </c>
      <c r="E37" s="47" t="n">
        <v>0.385</v>
      </c>
      <c r="F37" s="48" t="n">
        <v>26</v>
      </c>
      <c r="G37" s="48" t="n">
        <v>16175</v>
      </c>
      <c r="H37" s="48" t="n">
        <v>6852.25</v>
      </c>
      <c r="I37" s="49" t="n">
        <v>0.47</v>
      </c>
      <c r="J37" s="49" t="n">
        <v>0.4</v>
      </c>
      <c r="K37" s="49" t="n">
        <v>0.47</v>
      </c>
      <c r="L37" s="49" t="n">
        <v>0.44</v>
      </c>
      <c r="M37" s="48" t="n">
        <v>2</v>
      </c>
      <c r="N37" s="50" t="s">
        <v>116</v>
      </c>
      <c r="O37" s="51" t="s">
        <v>117</v>
      </c>
      <c r="P37" s="1" t="n">
        <v>24</v>
      </c>
    </row>
    <row r="38" customFormat="false" ht="24" hidden="false" customHeight="true" outlineLevel="0" collapsed="false">
      <c r="C38" s="45" t="s">
        <v>118</v>
      </c>
      <c r="D38" s="46" t="n">
        <v>8</v>
      </c>
      <c r="E38" s="47" t="n">
        <v>3.79</v>
      </c>
      <c r="F38" s="48" t="n">
        <v>120</v>
      </c>
      <c r="G38" s="48" t="n">
        <v>140556</v>
      </c>
      <c r="H38" s="48" t="n">
        <v>125720.81</v>
      </c>
      <c r="I38" s="49" t="n">
        <v>0.84</v>
      </c>
      <c r="J38" s="49" t="n">
        <v>0.81</v>
      </c>
      <c r="K38" s="49" t="n">
        <v>0.93</v>
      </c>
      <c r="L38" s="49" t="n">
        <v>0.83</v>
      </c>
      <c r="M38" s="48" t="n">
        <v>2</v>
      </c>
      <c r="N38" s="50" t="s">
        <v>119</v>
      </c>
      <c r="O38" s="51" t="s">
        <v>120</v>
      </c>
      <c r="P38" s="1" t="n">
        <v>25</v>
      </c>
    </row>
    <row r="39" customFormat="false" ht="24" hidden="false" customHeight="true" outlineLevel="0" collapsed="false">
      <c r="C39" s="45" t="s">
        <v>121</v>
      </c>
      <c r="D39" s="46" t="n">
        <v>20</v>
      </c>
      <c r="E39" s="47" t="n">
        <v>2.98</v>
      </c>
      <c r="F39" s="48" t="n">
        <v>364</v>
      </c>
      <c r="G39" s="48" t="n">
        <v>327785</v>
      </c>
      <c r="H39" s="48" t="n">
        <v>300466.23</v>
      </c>
      <c r="I39" s="49" t="n">
        <v>0.96</v>
      </c>
      <c r="J39" s="49" t="n">
        <v>0.86</v>
      </c>
      <c r="K39" s="49" t="n">
        <v>0.96</v>
      </c>
      <c r="L39" s="49" t="n">
        <v>0.87</v>
      </c>
      <c r="M39" s="48" t="n">
        <v>2</v>
      </c>
      <c r="N39" s="50" t="s">
        <v>122</v>
      </c>
      <c r="O39" s="51" t="s">
        <v>123</v>
      </c>
      <c r="P39" s="52" t="n">
        <v>26</v>
      </c>
    </row>
    <row r="40" customFormat="false" ht="24" hidden="false" customHeight="true" outlineLevel="0" collapsed="false">
      <c r="C40" s="45" t="s">
        <v>124</v>
      </c>
      <c r="D40" s="46" t="n">
        <v>3</v>
      </c>
      <c r="E40" s="47" t="n">
        <v>0.119</v>
      </c>
      <c r="F40" s="48" t="n">
        <v>7</v>
      </c>
      <c r="G40" s="48" t="n">
        <v>5950</v>
      </c>
      <c r="H40" s="48" t="n">
        <v>5382.5</v>
      </c>
      <c r="I40" s="49" t="n">
        <v>0.9</v>
      </c>
      <c r="J40" s="49" t="n">
        <v>0.87</v>
      </c>
      <c r="K40" s="49" t="n">
        <v>0.91</v>
      </c>
      <c r="L40" s="49" t="n">
        <v>0.88</v>
      </c>
      <c r="M40" s="48" t="n">
        <v>2</v>
      </c>
      <c r="N40" s="50" t="s">
        <v>125</v>
      </c>
      <c r="O40" s="51" t="s">
        <v>126</v>
      </c>
      <c r="P40" s="1" t="n">
        <v>27</v>
      </c>
      <c r="Q40" s="52"/>
    </row>
    <row r="41" customFormat="false" ht="24" hidden="false" customHeight="true" outlineLevel="0" collapsed="false">
      <c r="C41" s="45" t="s">
        <v>127</v>
      </c>
      <c r="D41" s="46" t="n">
        <v>22</v>
      </c>
      <c r="E41" s="47" t="n">
        <v>8.852</v>
      </c>
      <c r="F41" s="48" t="n">
        <v>735</v>
      </c>
      <c r="G41" s="48" t="n">
        <v>737279</v>
      </c>
      <c r="H41" s="48" t="n">
        <v>576782.73</v>
      </c>
      <c r="I41" s="49" t="n">
        <v>0.78</v>
      </c>
      <c r="J41" s="49" t="n">
        <v>0.74</v>
      </c>
      <c r="K41" s="49" t="n">
        <v>0.82</v>
      </c>
      <c r="L41" s="49" t="n">
        <v>0.74</v>
      </c>
      <c r="M41" s="48" t="n">
        <v>2</v>
      </c>
      <c r="N41" s="50" t="s">
        <v>128</v>
      </c>
      <c r="O41" s="51" t="s">
        <v>129</v>
      </c>
      <c r="P41" s="1" t="n">
        <v>28</v>
      </c>
    </row>
    <row r="42" customFormat="false" ht="24" hidden="false" customHeight="true" outlineLevel="0" collapsed="false">
      <c r="C42" s="55" t="s">
        <v>130</v>
      </c>
      <c r="D42" s="56" t="n">
        <v>2</v>
      </c>
      <c r="E42" s="57" t="n">
        <v>2.8</v>
      </c>
      <c r="F42" s="58" t="n">
        <v>7</v>
      </c>
      <c r="G42" s="58" t="n">
        <v>38500</v>
      </c>
      <c r="H42" s="58" t="n">
        <v>15400</v>
      </c>
      <c r="I42" s="59" t="n">
        <v>0.4</v>
      </c>
      <c r="J42" s="59" t="n">
        <v>0.4</v>
      </c>
      <c r="K42" s="59" t="n">
        <v>0.4</v>
      </c>
      <c r="L42" s="59" t="n">
        <v>0.4</v>
      </c>
      <c r="M42" s="58" t="n">
        <v>2</v>
      </c>
      <c r="N42" s="60" t="s">
        <v>131</v>
      </c>
      <c r="O42" s="61" t="s">
        <v>132</v>
      </c>
    </row>
    <row r="43" customFormat="false" ht="24" hidden="false" customHeight="true" outlineLevel="0" collapsed="false">
      <c r="C43" s="55" t="s">
        <v>133</v>
      </c>
      <c r="D43" s="56" t="n">
        <v>18</v>
      </c>
      <c r="E43" s="57" t="n">
        <v>0.076</v>
      </c>
      <c r="F43" s="58" t="n">
        <v>96</v>
      </c>
      <c r="G43" s="58" t="n">
        <v>39327</v>
      </c>
      <c r="H43" s="58" t="n">
        <v>23847.58</v>
      </c>
      <c r="I43" s="59" t="n">
        <v>0.58</v>
      </c>
      <c r="J43" s="59" t="n">
        <v>0.57</v>
      </c>
      <c r="K43" s="59" t="n">
        <v>0.65</v>
      </c>
      <c r="L43" s="59" t="n">
        <v>0.59</v>
      </c>
      <c r="M43" s="58" t="n">
        <v>2</v>
      </c>
      <c r="N43" s="60" t="s">
        <v>134</v>
      </c>
      <c r="O43" s="61" t="s">
        <v>135</v>
      </c>
    </row>
    <row r="44" customFormat="false" ht="30" hidden="false" customHeight="true" outlineLevel="0" collapsed="false">
      <c r="C44" s="62" t="s">
        <v>136</v>
      </c>
      <c r="D44" s="63" t="s">
        <v>137</v>
      </c>
      <c r="E44" s="64" t="n">
        <v>1.1604608859464</v>
      </c>
      <c r="F44" s="65" t="n">
        <f aca="false">SUM(F13:F43)</f>
        <v>9688</v>
      </c>
      <c r="G44" s="65" t="n">
        <f aca="false">SUM(G13:G43)</f>
        <v>8585504</v>
      </c>
      <c r="H44" s="65" t="n">
        <f aca="false">SUM(H13:H43)</f>
        <v>13040419.44</v>
      </c>
      <c r="I44" s="66" t="s">
        <v>137</v>
      </c>
      <c r="J44" s="66" t="s">
        <v>137</v>
      </c>
      <c r="K44" s="65" t="s">
        <v>137</v>
      </c>
      <c r="L44" s="65" t="s">
        <v>137</v>
      </c>
      <c r="M44" s="65" t="s">
        <v>137</v>
      </c>
      <c r="N44" s="66" t="s">
        <v>137</v>
      </c>
      <c r="O44" s="67" t="s">
        <v>138</v>
      </c>
      <c r="P44" s="52" t="n">
        <v>32</v>
      </c>
      <c r="Q44" s="52"/>
    </row>
    <row r="45" customFormat="false" ht="24.6" hidden="false" customHeight="true" outlineLevel="0" collapsed="false">
      <c r="C45" s="68" t="s">
        <v>139</v>
      </c>
      <c r="D45" s="69" t="s">
        <v>140</v>
      </c>
      <c r="E45" s="70" t="s">
        <v>141</v>
      </c>
      <c r="F45" s="71" t="n">
        <f aca="false">+K45</f>
        <v>4.6775530689448</v>
      </c>
      <c r="G45" s="72" t="s">
        <v>142</v>
      </c>
      <c r="H45" s="73" t="n">
        <f aca="false">+I45</f>
        <v>0.0458</v>
      </c>
      <c r="I45" s="74" t="n">
        <v>0.0458</v>
      </c>
      <c r="J45" s="75" t="s">
        <v>143</v>
      </c>
      <c r="K45" s="76" t="n">
        <v>4.6775530689448</v>
      </c>
      <c r="L45" s="75" t="s">
        <v>144</v>
      </c>
      <c r="M45" s="77" t="s">
        <v>145</v>
      </c>
      <c r="N45" s="78" t="n">
        <v>106.89</v>
      </c>
      <c r="O45" s="79" t="s">
        <v>146</v>
      </c>
      <c r="P45" s="1" t="n">
        <v>33</v>
      </c>
    </row>
    <row r="46" customFormat="false" ht="17.25" hidden="false" customHeight="true" outlineLevel="0" collapsed="false"/>
    <row r="47" customFormat="false" ht="16.5" hidden="false" customHeight="false" outlineLevel="0" collapsed="false">
      <c r="C47" s="80" t="s">
        <v>147</v>
      </c>
      <c r="D47" s="80"/>
      <c r="E47" s="80"/>
      <c r="F47" s="80"/>
      <c r="G47" s="80"/>
      <c r="H47" s="80"/>
      <c r="I47" s="81" t="s">
        <v>148</v>
      </c>
      <c r="J47" s="81"/>
      <c r="K47" s="81"/>
      <c r="L47" s="81"/>
      <c r="M47" s="81"/>
      <c r="N47" s="81"/>
      <c r="O47" s="81"/>
    </row>
    <row r="48" customFormat="false" ht="15.75" hidden="false" customHeight="false" outlineLevel="0" collapsed="false"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s="1" customFormat="true" ht="15.75" hidden="false" customHeight="false" outlineLevel="0" collapsed="false">
      <c r="B49" s="33"/>
      <c r="C49" s="82"/>
      <c r="D49" s="83"/>
      <c r="E49" s="83"/>
      <c r="F49" s="84"/>
      <c r="G49" s="83"/>
      <c r="H49" s="83"/>
      <c r="I49" s="83"/>
      <c r="J49" s="83"/>
      <c r="K49" s="85"/>
      <c r="L49" s="85"/>
      <c r="M49" s="85"/>
      <c r="N49" s="86"/>
      <c r="O49" s="87"/>
    </row>
    <row r="50" customFormat="false" ht="15.75" hidden="false" customHeight="false" outlineLevel="0" collapsed="false">
      <c r="B50" s="33"/>
      <c r="C50" s="82"/>
      <c r="D50" s="83"/>
      <c r="E50" s="83"/>
      <c r="F50" s="84"/>
      <c r="G50" s="83"/>
      <c r="H50" s="83"/>
      <c r="I50" s="83"/>
      <c r="J50" s="83"/>
      <c r="K50" s="85"/>
      <c r="L50" s="85"/>
      <c r="M50" s="85"/>
      <c r="N50" s="86"/>
      <c r="O50" s="88"/>
    </row>
    <row r="51" customFormat="false" ht="15.75" hidden="false" customHeight="false" outlineLevel="0" collapsed="false">
      <c r="B51" s="33"/>
      <c r="C51" s="82"/>
      <c r="D51" s="83"/>
      <c r="E51" s="83"/>
      <c r="F51" s="84"/>
      <c r="G51" s="83"/>
      <c r="H51" s="83"/>
      <c r="I51" s="83"/>
      <c r="J51" s="83"/>
      <c r="K51" s="85"/>
      <c r="L51" s="85"/>
      <c r="M51" s="85"/>
      <c r="N51" s="86"/>
      <c r="O51" s="88"/>
    </row>
    <row r="52" customFormat="false" ht="12.75" hidden="false" customHeight="false" outlineLevel="0" collapsed="false">
      <c r="B52" s="33"/>
    </row>
    <row r="53" customFormat="false" ht="12.75" hidden="false" customHeight="false" outlineLevel="0" collapsed="false">
      <c r="B53" s="33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7:H47"/>
    <mergeCell ref="I47:O47"/>
  </mergeCells>
  <printOptions headings="false" gridLines="false" gridLinesSet="true" horizontalCentered="true" verticalCentered="true"/>
  <pageMargins left="0.39375" right="0.433333333333333" top="0.39375" bottom="0.229861111111111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dministrator</cp:lastModifiedBy>
  <cp:lastPrinted>2003-02-05T08:49:34Z</cp:lastPrinted>
  <dcterms:modified xsi:type="dcterms:W3CDTF">2003-05-05T12:25:32Z</dcterms:modified>
  <cp:revision>0</cp:revision>
  <dc:subject/>
  <dc:title/>
</cp:coreProperties>
</file>