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t xml:space="preserve">CONT- TABLE (9) تابع- جدول رقم</t>
  </si>
  <si>
    <t xml:space="preserve">أهم البيانات والمؤشرات المالية للشركات المساهمة العامة المدرجة في بورصة عمان، نيسان 2003 </t>
  </si>
  <si>
    <t xml:space="preserve">MAJOR FINANCIAL DATA &amp; INDICATORS FOR COMPANIES</t>
  </si>
  <si>
    <t xml:space="preserve">LISTED AT ASE, APRIL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            </t>
  </si>
  <si>
    <t xml:space="preserve"> 11/4/2003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26/4/2002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PAPER &amp; CARDBOARD FACTORIES           </t>
  </si>
  <si>
    <t xml:space="preserve">مصانع الورق والكرتون الاردنية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7" activeCellId="0" sqref="C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نيسان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APRIL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85821875</v>
      </c>
      <c r="D12" s="59" t="n">
        <f aca="false">+I12*100/L12</f>
        <v>4.16666666666667</v>
      </c>
      <c r="E12" s="59" t="n">
        <f aca="false">IF(K12&gt;0,+L12/K12,"-")</f>
        <v>1.70868617551444</v>
      </c>
      <c r="F12" s="59" t="n">
        <f aca="false">IF(J12&gt;0,+L12/J12,"-")</f>
        <v>20.8203385067145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92160000</v>
      </c>
      <c r="M12" s="63" t="n">
        <v>64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9725714285714</v>
      </c>
      <c r="D13" s="71" t="n">
        <f aca="false">+I13*100/L13</f>
        <v>7.86163522012579</v>
      </c>
      <c r="E13" s="71" t="n">
        <f aca="false">IF(K13&gt;0,+L13/K13,"-")</f>
        <v>1.92369737054364</v>
      </c>
      <c r="F13" s="71" t="n">
        <f aca="false">IF(J13&gt;0,+L13/J13,"-")</f>
        <v>10.5723173101036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83475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1.1032</v>
      </c>
      <c r="D14" s="71" t="n">
        <f aca="false">+I14*100/L14</f>
        <v>7.12250712250712</v>
      </c>
      <c r="E14" s="71" t="n">
        <f aca="false">IF(K14&gt;0,+L14/K14,"-")</f>
        <v>1.76527123065557</v>
      </c>
      <c r="F14" s="71" t="n">
        <f aca="false">IF(J14&gt;0,+L14/J14,"-")</f>
        <v>149.291820849815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351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7962962962963</v>
      </c>
      <c r="D15" s="71" t="n">
        <f aca="false">+I15*100/L15</f>
        <v>5.71428571428571</v>
      </c>
      <c r="E15" s="71" t="n">
        <f aca="false">IF(K15&gt;0,+L15/K15,"-")</f>
        <v>0.935240725618542</v>
      </c>
      <c r="F15" s="71" t="n">
        <f aca="false">IF(J15&gt;0,+L15/J15,"-")</f>
        <v>19.7041500067557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18125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5.18357037037037</v>
      </c>
      <c r="D16" s="71" t="n">
        <f aca="false">+I16*100/L16</f>
        <v>5.37634408602151</v>
      </c>
      <c r="E16" s="71" t="n">
        <f aca="false">IF(K16&gt;0,+L16/K16,"-")</f>
        <v>2.07043515686298</v>
      </c>
      <c r="F16" s="71" t="n">
        <f aca="false">IF(J16&gt;0,+L16/J16,"-")</f>
        <v>16.0956560157675</v>
      </c>
      <c r="G16" s="72" t="n">
        <v>2002</v>
      </c>
      <c r="H16" s="72" t="s">
        <v>58</v>
      </c>
      <c r="I16" s="73" t="n">
        <v>5400000</v>
      </c>
      <c r="J16" s="74" t="n">
        <v>6240193</v>
      </c>
      <c r="K16" s="73" t="n">
        <v>48511541</v>
      </c>
      <c r="L16" s="75" t="n">
        <v>10044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10668888888889</v>
      </c>
      <c r="D17" s="71" t="n">
        <f aca="false">+I17*100/L17</f>
        <v>0</v>
      </c>
      <c r="E17" s="71" t="n">
        <f aca="false">IF(K17&gt;0,+L17/K17,"-")</f>
        <v>0.782364713422306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657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6.25</v>
      </c>
      <c r="E18" s="71" t="n">
        <f aca="false">IF(K18&gt;0,+L18/K18,"-")</f>
        <v>1.66074925979519</v>
      </c>
      <c r="F18" s="71" t="n">
        <f aca="false">IF(J18&gt;0,+L18/J18,"-")</f>
        <v>11.9427827414358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7980048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2.254425</v>
      </c>
      <c r="D19" s="71" t="n">
        <f aca="false">+I19*100/L19</f>
        <v>7.5</v>
      </c>
      <c r="E19" s="71" t="n">
        <f aca="false">IF(K19&gt;0,+L19/K19,"-")</f>
        <v>1.15349317384368</v>
      </c>
      <c r="F19" s="71" t="n">
        <f aca="false">IF(J19&gt;0,+L19/J19,"-")</f>
        <v>12.6051992507785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5548364</v>
      </c>
      <c r="L19" s="75" t="n">
        <v>640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1.50341666666667</v>
      </c>
      <c r="D20" s="71" t="n">
        <f aca="false">+I20*100/L20</f>
        <v>3.37381916329285</v>
      </c>
      <c r="E20" s="71" t="n">
        <f aca="false">IF(K20&gt;0,+L20/K20,"-")</f>
        <v>2.28908296381153</v>
      </c>
      <c r="F20" s="71" t="n">
        <f aca="false">IF(J20&gt;0,+L20/J20,"-")</f>
        <v>13.6435381689948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88920000</v>
      </c>
      <c r="M20" s="75" t="n">
        <v>12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29525</v>
      </c>
      <c r="D21" s="71" t="n">
        <f aca="false">+I21*100/L21</f>
        <v>5.38793103448276</v>
      </c>
      <c r="E21" s="71" t="n">
        <f aca="false">IF(K21&gt;0,+L21/K21,"-")</f>
        <v>0.584442898385848</v>
      </c>
      <c r="F21" s="71" t="n">
        <f aca="false">IF(J21&gt;0,+L21/J21,"-")</f>
        <v>8.01364737965388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1856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65538</v>
      </c>
      <c r="D22" s="71" t="n">
        <f aca="false">+I22*100/L22</f>
        <v>6.02409638554217</v>
      </c>
      <c r="E22" s="71" t="n">
        <f aca="false">IF(K22&gt;0,+L22/K22,"-")</f>
        <v>0.645773482580144</v>
      </c>
      <c r="F22" s="71" t="n">
        <f aca="false">IF(J22&gt;0,+L22/J22,"-")</f>
        <v>8.40881852047345</v>
      </c>
      <c r="G22" s="72" t="n">
        <v>2002</v>
      </c>
      <c r="H22" s="72" t="s">
        <v>76</v>
      </c>
      <c r="I22" s="73" t="n">
        <v>500000</v>
      </c>
      <c r="J22" s="74" t="n">
        <v>987059</v>
      </c>
      <c r="K22" s="73" t="n">
        <v>12852804</v>
      </c>
      <c r="L22" s="75" t="n">
        <v>83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11.5934986666667</v>
      </c>
      <c r="D23" s="71" t="n">
        <f aca="false">+I23*100/L23</f>
        <v>0</v>
      </c>
      <c r="E23" s="71" t="n">
        <f aca="false">IF(K23&gt;0,+L23/K23,"-")</f>
        <v>1.18557505283713</v>
      </c>
      <c r="F23" s="71" t="n">
        <f aca="false">IF(J23&gt;0,+L23/J23,"-")</f>
        <v>25.3721107958691</v>
      </c>
      <c r="G23" s="72" t="n">
        <v>2002</v>
      </c>
      <c r="H23" s="72" t="s">
        <v>61</v>
      </c>
      <c r="I23" s="73" t="n">
        <v>0</v>
      </c>
      <c r="J23" s="81" t="n">
        <v>5557283</v>
      </c>
      <c r="K23" s="73" t="n">
        <v>118929628</v>
      </c>
      <c r="L23" s="75" t="n">
        <v>141000000</v>
      </c>
      <c r="M23" s="75" t="n">
        <v>75000000</v>
      </c>
      <c r="N23" s="79" t="s">
        <v>79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2.08006153846154</v>
      </c>
      <c r="D24" s="71" t="n">
        <f aca="false">+I24*100/L24</f>
        <v>6.99300699300699</v>
      </c>
      <c r="E24" s="71" t="n">
        <f aca="false">IF(K24&gt;0,+L24/K24,"-")</f>
        <v>0.666069604596145</v>
      </c>
      <c r="F24" s="71" t="n">
        <f aca="false">IF(J24&gt;0,+L24/J24,"-")</f>
        <v>8.37452271076858</v>
      </c>
      <c r="G24" s="72" t="n">
        <v>2002</v>
      </c>
      <c r="H24" s="72" t="s">
        <v>52</v>
      </c>
      <c r="I24" s="73" t="n">
        <v>325000</v>
      </c>
      <c r="J24" s="81" t="n">
        <v>554957</v>
      </c>
      <c r="K24" s="73" t="n">
        <v>6977499</v>
      </c>
      <c r="L24" s="75" t="n">
        <v>4647500</v>
      </c>
      <c r="M24" s="75" t="n">
        <v>325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0.3017</v>
      </c>
      <c r="D25" s="71" t="n">
        <f aca="false">+I25*100/L25</f>
        <v>6.15384615384615</v>
      </c>
      <c r="E25" s="71" t="n">
        <f aca="false">IF(K25&gt;0,+L25/K25,"-")</f>
        <v>0.645447914041431</v>
      </c>
      <c r="F25" s="71" t="n">
        <f aca="false">IF(J25&gt;0,+L25/J25,"-")</f>
        <v>19.0121853483325</v>
      </c>
      <c r="G25" s="72" t="n">
        <v>2002</v>
      </c>
      <c r="H25" s="72" t="s">
        <v>83</v>
      </c>
      <c r="I25" s="73" t="n">
        <v>200000</v>
      </c>
      <c r="J25" s="74" t="n">
        <v>170943</v>
      </c>
      <c r="K25" s="73" t="n">
        <v>5035263</v>
      </c>
      <c r="L25" s="75" t="n">
        <v>3250000</v>
      </c>
      <c r="M25" s="75" t="n">
        <v>1000000</v>
      </c>
      <c r="N25" s="79" t="s">
        <v>84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0" t="s">
        <v>85</v>
      </c>
      <c r="C26" s="71" t="n">
        <v>22.67036</v>
      </c>
      <c r="D26" s="71" t="n">
        <f aca="false">+I26*100/L26</f>
        <v>6.52173913043478</v>
      </c>
      <c r="E26" s="71" t="n">
        <f aca="false">IF(K26&gt;0,+L26/K26,"-")</f>
        <v>1.54302848994133</v>
      </c>
      <c r="F26" s="71" t="n">
        <f aca="false">IF(J26&gt;0,+L26/J26,"-")</f>
        <v>12.9764325417333</v>
      </c>
      <c r="G26" s="72" t="n">
        <v>2002</v>
      </c>
      <c r="H26" s="72" t="s">
        <v>86</v>
      </c>
      <c r="I26" s="73" t="n">
        <v>750000</v>
      </c>
      <c r="J26" s="74" t="n">
        <v>886222</v>
      </c>
      <c r="K26" s="73" t="n">
        <v>7452876</v>
      </c>
      <c r="L26" s="75" t="n">
        <v>11500000</v>
      </c>
      <c r="M26" s="75" t="n">
        <v>5000000</v>
      </c>
      <c r="N26" s="76" t="s">
        <v>87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8" t="s">
        <v>88</v>
      </c>
      <c r="C27" s="71" t="n">
        <v>2.77544080724626</v>
      </c>
      <c r="D27" s="71" t="n">
        <f aca="false">+I27*100/L27</f>
        <v>9.46973169918692</v>
      </c>
      <c r="E27" s="71" t="n">
        <f aca="false">IF(K27&gt;0,+L27/K27,"-")</f>
        <v>1.45048913477139</v>
      </c>
      <c r="F27" s="71" t="n">
        <f aca="false">IF(J27&gt;0,+L27/J27,"-")</f>
        <v>8.45999732044011</v>
      </c>
      <c r="G27" s="72" t="n">
        <v>2002</v>
      </c>
      <c r="H27" s="72" t="s">
        <v>89</v>
      </c>
      <c r="I27" s="73" t="n">
        <v>340839</v>
      </c>
      <c r="J27" s="74" t="n">
        <v>425443</v>
      </c>
      <c r="K27" s="73" t="n">
        <v>2481402</v>
      </c>
      <c r="L27" s="75" t="n">
        <v>3599246.64</v>
      </c>
      <c r="M27" s="75" t="n">
        <v>1363351</v>
      </c>
      <c r="N27" s="79" t="s">
        <v>90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80" t="s">
        <v>91</v>
      </c>
      <c r="C28" s="71" t="n">
        <v>14.3238666666667</v>
      </c>
      <c r="D28" s="71" t="n">
        <f aca="false">+I28*100/L28</f>
        <v>7.09219858156028</v>
      </c>
      <c r="E28" s="71" t="n">
        <f aca="false">IF(K28&gt;0,+L28/K28,"-")</f>
        <v>0.70655890446288</v>
      </c>
      <c r="F28" s="71" t="n">
        <f aca="false">IF(J28&gt;0,+L28/J28,"-")</f>
        <v>12.950512509644</v>
      </c>
      <c r="G28" s="72" t="n">
        <v>2002</v>
      </c>
      <c r="H28" s="72" t="s">
        <v>52</v>
      </c>
      <c r="I28" s="73" t="n">
        <v>150000</v>
      </c>
      <c r="J28" s="74" t="n">
        <v>163314</v>
      </c>
      <c r="K28" s="73" t="n">
        <v>2993381</v>
      </c>
      <c r="L28" s="75" t="n">
        <v>2115000</v>
      </c>
      <c r="M28" s="75" t="n">
        <v>1500000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78" t="s">
        <v>93</v>
      </c>
      <c r="C29" s="71" t="n">
        <v>13.0563</v>
      </c>
      <c r="D29" s="71" t="n">
        <f aca="false">+I29*100/L29</f>
        <v>5.68181818181818</v>
      </c>
      <c r="E29" s="71" t="n">
        <f aca="false">IF(K29&gt;0,+L29/K29,"-")</f>
        <v>1.21581017445218</v>
      </c>
      <c r="F29" s="71" t="n">
        <f aca="false">IF(J29&gt;0,+L29/J29,"-")</f>
        <v>15.3240025249777</v>
      </c>
      <c r="G29" s="72" t="n">
        <v>2002</v>
      </c>
      <c r="H29" s="72" t="s">
        <v>94</v>
      </c>
      <c r="I29" s="73" t="n">
        <v>1000000</v>
      </c>
      <c r="J29" s="74" t="n">
        <v>1148525</v>
      </c>
      <c r="K29" s="73" t="n">
        <v>14475944</v>
      </c>
      <c r="L29" s="75" t="n">
        <v>17600000</v>
      </c>
      <c r="M29" s="75" t="n">
        <v>10000000</v>
      </c>
      <c r="N29" s="79" t="s">
        <v>95</v>
      </c>
      <c r="O29" s="65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80" t="s">
        <v>96</v>
      </c>
      <c r="C30" s="71" t="n">
        <v>52.0258713536361</v>
      </c>
      <c r="D30" s="71" t="n">
        <f aca="false">+I30*100/L30</f>
        <v>3.58974342006038</v>
      </c>
      <c r="E30" s="71" t="n">
        <f aca="false">IF(K30&gt;0,+L30/K30,"-")</f>
        <v>2.01347210651001</v>
      </c>
      <c r="F30" s="71" t="n">
        <f aca="false">IF(J30&gt;0,+L30/J30,"-")</f>
        <v>14.3760333940208</v>
      </c>
      <c r="G30" s="72" t="n">
        <v>2002</v>
      </c>
      <c r="H30" s="72" t="s">
        <v>94</v>
      </c>
      <c r="I30" s="73" t="n">
        <v>8462224</v>
      </c>
      <c r="J30" s="74" t="n">
        <v>16397666</v>
      </c>
      <c r="K30" s="73" t="n">
        <v>117078053</v>
      </c>
      <c r="L30" s="75" t="n">
        <v>235733394</v>
      </c>
      <c r="M30" s="75" t="n">
        <v>60444460</v>
      </c>
      <c r="N30" s="79" t="s">
        <v>97</v>
      </c>
      <c r="O30" s="65"/>
      <c r="P30" s="77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78" t="s">
        <v>98</v>
      </c>
      <c r="C31" s="71" t="n">
        <v>39.7768103939749</v>
      </c>
      <c r="D31" s="71" t="n">
        <f aca="false">+I31*100/L31</f>
        <v>4.36888834121202</v>
      </c>
      <c r="E31" s="71" t="n">
        <f aca="false">IF(K31&gt;0,+L31/K31,"-")</f>
        <v>1.20276560184163</v>
      </c>
      <c r="F31" s="71" t="n">
        <f aca="false">IF(J31&gt;0,+L31/J31,"-")</f>
        <v>22.3017216735967</v>
      </c>
      <c r="G31" s="72" t="n">
        <v>2002</v>
      </c>
      <c r="H31" s="72" t="s">
        <v>99</v>
      </c>
      <c r="I31" s="73" t="n">
        <v>14997000</v>
      </c>
      <c r="J31" s="74" t="n">
        <v>15392000</v>
      </c>
      <c r="K31" s="73" t="n">
        <v>285399000</v>
      </c>
      <c r="L31" s="75" t="n">
        <v>343268100</v>
      </c>
      <c r="M31" s="75" t="n">
        <v>83317500</v>
      </c>
      <c r="N31" s="79" t="s">
        <v>100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0" t="s">
        <v>101</v>
      </c>
      <c r="C32" s="71" t="n">
        <v>18.6693266666667</v>
      </c>
      <c r="D32" s="71" t="n">
        <f aca="false">+I32*100/L32</f>
        <v>5.1413881748072</v>
      </c>
      <c r="E32" s="71" t="n">
        <f aca="false">IF(K32&gt;0,+L32/K32,"-")</f>
        <v>1.56512858114697</v>
      </c>
      <c r="F32" s="71" t="n">
        <f aca="false">IF(J32&gt;0,+L32/J32,"-")</f>
        <v>6.79408259275698</v>
      </c>
      <c r="G32" s="72" t="n">
        <v>2002</v>
      </c>
      <c r="H32" s="72" t="s">
        <v>102</v>
      </c>
      <c r="I32" s="73" t="n">
        <v>3000000</v>
      </c>
      <c r="J32" s="74" t="n">
        <v>8588356</v>
      </c>
      <c r="K32" s="73" t="n">
        <v>37281282</v>
      </c>
      <c r="L32" s="75" t="n">
        <v>58350000</v>
      </c>
      <c r="M32" s="75" t="n">
        <v>15000000</v>
      </c>
      <c r="N32" s="76" t="s">
        <v>103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8" t="s">
        <v>104</v>
      </c>
      <c r="C33" s="71" t="n">
        <v>1.69768333333333</v>
      </c>
      <c r="D33" s="71" t="n">
        <f aca="false">+I33*100/L33</f>
        <v>3.33327999018486E-006</v>
      </c>
      <c r="E33" s="71" t="n">
        <f aca="false">IF(K33&gt;0,+L33/K33,"-")</f>
        <v>0.671061456429533</v>
      </c>
      <c r="F33" s="71" t="n">
        <f aca="false">IF(J33&gt;0,+L33/J33,"-")</f>
        <v>36.3037413022286</v>
      </c>
      <c r="G33" s="72" t="n">
        <v>2002</v>
      </c>
      <c r="H33" s="72" t="s">
        <v>61</v>
      </c>
      <c r="I33" s="73" t="n">
        <v>0.179997119469982</v>
      </c>
      <c r="J33" s="81" t="n">
        <v>148745</v>
      </c>
      <c r="K33" s="73" t="n">
        <v>8046953</v>
      </c>
      <c r="L33" s="75" t="n">
        <v>5400000</v>
      </c>
      <c r="M33" s="75" t="n">
        <v>6000000</v>
      </c>
      <c r="N33" s="79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80" t="s">
        <v>106</v>
      </c>
      <c r="C34" s="71" t="n">
        <v>1.50451388888889</v>
      </c>
      <c r="D34" s="71" t="n">
        <f aca="false">+I34*100/L34</f>
        <v>0</v>
      </c>
      <c r="E34" s="71" t="n">
        <f aca="false">IF(K34&gt;0,+L34/K34,"-")</f>
        <v>1.00222266770323</v>
      </c>
      <c r="F34" s="71" t="str">
        <f aca="false">IF(J34&gt;0,+L34/J34,"-")</f>
        <v>-</v>
      </c>
      <c r="G34" s="72" t="n">
        <v>2002</v>
      </c>
      <c r="H34" s="72" t="s">
        <v>61</v>
      </c>
      <c r="I34" s="73" t="n">
        <v>0</v>
      </c>
      <c r="J34" s="82" t="n">
        <v>-2343</v>
      </c>
      <c r="K34" s="73" t="n">
        <v>9123721</v>
      </c>
      <c r="L34" s="75" t="n">
        <v>9144000</v>
      </c>
      <c r="M34" s="75" t="n">
        <v>72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78" t="s">
        <v>108</v>
      </c>
      <c r="C35" s="71" t="n">
        <v>2.7881375</v>
      </c>
      <c r="D35" s="71" t="n">
        <f aca="false">+I35*100/L35</f>
        <v>5.4421768707483</v>
      </c>
      <c r="E35" s="71" t="n">
        <f aca="false">IF(K35&gt;0,+L35/K35,"-")</f>
        <v>1.17736810173422</v>
      </c>
      <c r="F35" s="71" t="n">
        <f aca="false">IF(J35&gt;0,+L35/J35,"-")</f>
        <v>12.539225063096</v>
      </c>
      <c r="G35" s="72" t="n">
        <v>2002</v>
      </c>
      <c r="H35" s="72" t="s">
        <v>109</v>
      </c>
      <c r="I35" s="73" t="n">
        <v>640000</v>
      </c>
      <c r="J35" s="74" t="n">
        <v>937857</v>
      </c>
      <c r="K35" s="73" t="n">
        <v>9988380</v>
      </c>
      <c r="L35" s="75" t="n">
        <v>11760000</v>
      </c>
      <c r="M35" s="75" t="n">
        <v>8000000</v>
      </c>
      <c r="N35" s="79" t="s">
        <v>110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83"/>
      <c r="B36" s="80" t="s">
        <v>111</v>
      </c>
      <c r="C36" s="71" t="n">
        <v>5.15061333333333</v>
      </c>
      <c r="D36" s="71" t="n">
        <f aca="false">+I36*100/L36</f>
        <v>0</v>
      </c>
      <c r="E36" s="71" t="n">
        <f aca="false">IF(K36&gt;0,+L36/K36,"-")</f>
        <v>0.627567929521611</v>
      </c>
      <c r="F36" s="71" t="n">
        <f aca="false">IF(J36&gt;0,+L36/J36,"-")</f>
        <v>16.7630073952801</v>
      </c>
      <c r="G36" s="72" t="s">
        <v>112</v>
      </c>
      <c r="H36" s="72" t="s">
        <v>61</v>
      </c>
      <c r="I36" s="73" t="n">
        <v>0</v>
      </c>
      <c r="J36" s="82" t="n">
        <v>357931</v>
      </c>
      <c r="K36" s="73" t="n">
        <v>9560718</v>
      </c>
      <c r="L36" s="75" t="n">
        <v>6000000</v>
      </c>
      <c r="M36" s="75" t="n">
        <v>7500000</v>
      </c>
      <c r="N36" s="79" t="s">
        <v>113</v>
      </c>
      <c r="O36" s="65"/>
      <c r="P36" s="77"/>
      <c r="Q36" s="67"/>
      <c r="R36" s="84"/>
      <c r="S36" s="68"/>
    </row>
    <row r="37" customFormat="false" ht="18" hidden="false" customHeight="true" outlineLevel="0" collapsed="false">
      <c r="A37" s="57"/>
      <c r="B37" s="80" t="s">
        <v>114</v>
      </c>
      <c r="C37" s="71" t="n">
        <v>4.46286666666667</v>
      </c>
      <c r="D37" s="71" t="n">
        <f aca="false">+I37*100/L37</f>
        <v>5.88235294117647</v>
      </c>
      <c r="E37" s="71" t="n">
        <f aca="false">IF(K37&gt;0,+L37/K37,"-")</f>
        <v>0.715313601898526</v>
      </c>
      <c r="F37" s="71" t="n">
        <f aca="false">IF(J37&gt;0,+L37/J37,"-")</f>
        <v>22.0100814804585</v>
      </c>
      <c r="G37" s="72" t="n">
        <v>2002</v>
      </c>
      <c r="H37" s="72" t="s">
        <v>115</v>
      </c>
      <c r="I37" s="73" t="n">
        <v>150000</v>
      </c>
      <c r="J37" s="74" t="n">
        <v>115856</v>
      </c>
      <c r="K37" s="73" t="n">
        <v>3564870</v>
      </c>
      <c r="L37" s="75" t="n">
        <v>2550000</v>
      </c>
      <c r="M37" s="75" t="n">
        <v>3000000</v>
      </c>
      <c r="N37" s="79" t="s">
        <v>116</v>
      </c>
      <c r="O37" s="65"/>
      <c r="P37" s="77"/>
      <c r="Q37" s="67"/>
      <c r="S37" s="68"/>
      <c r="T37" s="69"/>
      <c r="U37" s="69"/>
    </row>
    <row r="38" customFormat="false" ht="18" hidden="false" customHeight="true" outlineLevel="0" collapsed="false">
      <c r="A38" s="57"/>
      <c r="B38" s="78" t="s">
        <v>117</v>
      </c>
      <c r="C38" s="71" t="n">
        <v>8.57661333333333</v>
      </c>
      <c r="D38" s="71" t="n">
        <f aca="false">+I38*100/L38</f>
        <v>9.56937799043062</v>
      </c>
      <c r="E38" s="71" t="n">
        <f aca="false">IF(K38&gt;0,+L38/K38,"-")</f>
        <v>1.4329769266032</v>
      </c>
      <c r="F38" s="71" t="n">
        <f aca="false">IF(J38&gt;0,+L38/J38,"-")</f>
        <v>6.98606308270117</v>
      </c>
      <c r="G38" s="72" t="n">
        <v>2002</v>
      </c>
      <c r="H38" s="72" t="s">
        <v>118</v>
      </c>
      <c r="I38" s="73" t="n">
        <v>3000000</v>
      </c>
      <c r="J38" s="74" t="n">
        <v>4487506</v>
      </c>
      <c r="K38" s="73" t="n">
        <v>21877533</v>
      </c>
      <c r="L38" s="75" t="n">
        <v>31350000</v>
      </c>
      <c r="M38" s="75" t="n">
        <v>15000000</v>
      </c>
      <c r="N38" s="79" t="s">
        <v>119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83"/>
      <c r="B39" s="70" t="s">
        <v>120</v>
      </c>
      <c r="C39" s="71" t="n">
        <v>4.80004</v>
      </c>
      <c r="D39" s="71" t="n">
        <f aca="false">+I39*100/L39</f>
        <v>5.53709856035437</v>
      </c>
      <c r="E39" s="71" t="n">
        <f aca="false">IF(K39&gt;0,+L39/K39,"-")</f>
        <v>4.05169587028543</v>
      </c>
      <c r="F39" s="71" t="n">
        <f aca="false">IF(J39&gt;0,+L39/J39,"-")</f>
        <v>11.0632696507192</v>
      </c>
      <c r="G39" s="72" t="n">
        <v>2001</v>
      </c>
      <c r="H39" s="72" t="s">
        <v>121</v>
      </c>
      <c r="I39" s="73" t="n">
        <v>2500000</v>
      </c>
      <c r="J39" s="74" t="n">
        <v>4081072</v>
      </c>
      <c r="K39" s="73" t="n">
        <v>11143482</v>
      </c>
      <c r="L39" s="75" t="n">
        <v>45150000</v>
      </c>
      <c r="M39" s="75" t="n">
        <v>5000000</v>
      </c>
      <c r="N39" s="76" t="s">
        <v>122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57"/>
      <c r="B40" s="78" t="s">
        <v>123</v>
      </c>
      <c r="C40" s="71" t="n">
        <v>52.9666666666667</v>
      </c>
      <c r="D40" s="71" t="n">
        <f aca="false">+I40*100/L40</f>
        <v>3.47222222222222</v>
      </c>
      <c r="E40" s="71" t="n">
        <f aca="false">IF(K40&gt;0,+L40/K40,"-")</f>
        <v>1.46689814455212</v>
      </c>
      <c r="F40" s="71" t="n">
        <f aca="false">IF(J40&gt;0,+L40/J40,"-")</f>
        <v>44.8117672381377</v>
      </c>
      <c r="G40" s="72" t="n">
        <v>2002</v>
      </c>
      <c r="H40" s="72" t="s">
        <v>124</v>
      </c>
      <c r="I40" s="73" t="n">
        <v>600000</v>
      </c>
      <c r="J40" s="74" t="n">
        <v>385613</v>
      </c>
      <c r="K40" s="73" t="n">
        <v>11779959</v>
      </c>
      <c r="L40" s="75" t="n">
        <v>17280000</v>
      </c>
      <c r="M40" s="75" t="n">
        <v>6000000</v>
      </c>
      <c r="N40" s="79" t="s">
        <v>125</v>
      </c>
      <c r="O40" s="65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6</v>
      </c>
      <c r="C41" s="71" t="n">
        <v>3.70853333333333</v>
      </c>
      <c r="D41" s="71" t="n">
        <f aca="false">+I41*100/L42</f>
        <v>3.05671912147628</v>
      </c>
      <c r="E41" s="71" t="n">
        <f aca="false">IF(K41&gt;0,+L42/K41,"-")</f>
        <v>1.65485477305137</v>
      </c>
      <c r="F41" s="71" t="n">
        <f aca="false">IF(J41&gt;0,+L42/J41,"-")</f>
        <v>21.5002464508042</v>
      </c>
      <c r="G41" s="72" t="n">
        <v>2002</v>
      </c>
      <c r="H41" s="72" t="s">
        <v>127</v>
      </c>
      <c r="I41" s="73" t="n">
        <v>540000</v>
      </c>
      <c r="J41" s="74" t="n">
        <v>821665</v>
      </c>
      <c r="K41" s="73" t="n">
        <v>10675257</v>
      </c>
      <c r="L41" s="75" t="n">
        <v>9360000</v>
      </c>
      <c r="M41" s="75" t="n">
        <v>9000000</v>
      </c>
      <c r="N41" s="79" t="s">
        <v>128</v>
      </c>
      <c r="O41" s="65"/>
      <c r="P41" s="77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80" t="s">
        <v>129</v>
      </c>
      <c r="C42" s="71" t="n">
        <v>15.0720909090909</v>
      </c>
      <c r="D42" s="71" t="n">
        <f aca="false">+I42*100/L41</f>
        <v>0</v>
      </c>
      <c r="E42" s="71" t="n">
        <f aca="false">IF(K42&gt;0,+L41/K42,"-")</f>
        <v>0.325339064306082</v>
      </c>
      <c r="F42" s="71" t="n">
        <f aca="false">IF(J42&gt;0,+L41/J42,"-")</f>
        <v>6.46297255308131</v>
      </c>
      <c r="G42" s="72" t="n">
        <v>2002</v>
      </c>
      <c r="H42" s="72" t="s">
        <v>61</v>
      </c>
      <c r="I42" s="73" t="n">
        <v>0</v>
      </c>
      <c r="J42" s="74" t="n">
        <v>1448250</v>
      </c>
      <c r="K42" s="73" t="n">
        <v>28769985</v>
      </c>
      <c r="L42" s="75" t="n">
        <v>17666000</v>
      </c>
      <c r="M42" s="75" t="n">
        <v>24200000</v>
      </c>
      <c r="N42" s="85" t="s">
        <v>130</v>
      </c>
      <c r="O42" s="65"/>
      <c r="P42" s="77"/>
      <c r="Q42" s="67"/>
      <c r="R42" s="86"/>
      <c r="S42" s="68"/>
      <c r="T42" s="69"/>
      <c r="U42" s="69"/>
    </row>
    <row r="43" customFormat="false" ht="18" hidden="false" customHeight="true" outlineLevel="0" collapsed="false">
      <c r="A43" s="87"/>
      <c r="B43" s="80" t="s">
        <v>131</v>
      </c>
      <c r="C43" s="71" t="n">
        <v>13.425</v>
      </c>
      <c r="D43" s="71" t="n">
        <f aca="false">+I43*100/L43</f>
        <v>7.5187969924812</v>
      </c>
      <c r="E43" s="71" t="n">
        <f aca="false">IF(K43&gt;0,+L43/K43,"-")</f>
        <v>1.11343565220958</v>
      </c>
      <c r="F43" s="71" t="n">
        <f aca="false">IF(J43&gt;0,+L43/J43,"-")</f>
        <v>11.6795500299673</v>
      </c>
      <c r="G43" s="72" t="n">
        <v>2002</v>
      </c>
      <c r="H43" s="72" t="s">
        <v>99</v>
      </c>
      <c r="I43" s="73" t="n">
        <v>800000</v>
      </c>
      <c r="J43" s="74" t="n">
        <v>910994</v>
      </c>
      <c r="K43" s="73" t="n">
        <v>9556008</v>
      </c>
      <c r="L43" s="75" t="n">
        <v>10640000</v>
      </c>
      <c r="M43" s="75" t="n">
        <v>8000000</v>
      </c>
      <c r="N43" s="79" t="s">
        <v>132</v>
      </c>
      <c r="O43" s="65"/>
      <c r="P43" s="77"/>
      <c r="Q43" s="67"/>
      <c r="S43" s="68"/>
      <c r="T43" s="69"/>
      <c r="U43" s="69"/>
    </row>
    <row r="44" customFormat="false" ht="18" hidden="false" customHeight="true" outlineLevel="0" collapsed="false">
      <c r="A44" s="57"/>
      <c r="B44" s="78" t="s">
        <v>133</v>
      </c>
      <c r="C44" s="71" t="n">
        <v>0.758994125531571</v>
      </c>
      <c r="D44" s="71" t="n">
        <f aca="false">+I44*100/L44</f>
        <v>5.76922050922583</v>
      </c>
      <c r="E44" s="71" t="n">
        <f aca="false">IF(K44&gt;0,+L44/K44,"-")</f>
        <v>1.47970421235796</v>
      </c>
      <c r="F44" s="71" t="n">
        <f aca="false">IF(J44&gt;0,+L44/J44,"-")</f>
        <v>6.00072422277002</v>
      </c>
      <c r="G44" s="72" t="n">
        <v>2002</v>
      </c>
      <c r="H44" s="72" t="s">
        <v>134</v>
      </c>
      <c r="I44" s="73" t="n">
        <v>292397</v>
      </c>
      <c r="J44" s="81" t="n">
        <v>844602</v>
      </c>
      <c r="K44" s="73" t="n">
        <v>3425160</v>
      </c>
      <c r="L44" s="75" t="n">
        <v>5068223.68</v>
      </c>
      <c r="M44" s="75" t="n">
        <v>2436646</v>
      </c>
      <c r="N44" s="79" t="s">
        <v>135</v>
      </c>
      <c r="O44" s="65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6</v>
      </c>
      <c r="C45" s="71" t="n">
        <v>0.00183333333333333</v>
      </c>
      <c r="D45" s="71" t="n">
        <f aca="false">+I45*100/L45</f>
        <v>0</v>
      </c>
      <c r="E45" s="71" t="n">
        <f aca="false">IF(K45&gt;0,+L45/K45,"-")</f>
        <v>0.656134827833502</v>
      </c>
      <c r="F45" s="71" t="n">
        <f aca="false">IF(J45&gt;0,+L45/J45,"-")</f>
        <v>277.264325323475</v>
      </c>
      <c r="G45" s="72" t="n">
        <v>2002</v>
      </c>
      <c r="H45" s="72" t="s">
        <v>61</v>
      </c>
      <c r="I45" s="73" t="n">
        <v>0</v>
      </c>
      <c r="J45" s="81" t="n">
        <v>10820</v>
      </c>
      <c r="K45" s="73" t="n">
        <v>4572231</v>
      </c>
      <c r="L45" s="75" t="n">
        <v>3000000</v>
      </c>
      <c r="M45" s="75" t="n">
        <v>6000000</v>
      </c>
      <c r="N45" s="79" t="s">
        <v>137</v>
      </c>
      <c r="O45" s="65"/>
      <c r="P45" s="77"/>
      <c r="Q45" s="67"/>
      <c r="S45" s="68"/>
      <c r="T45" s="69"/>
      <c r="U45" s="69"/>
    </row>
    <row r="46" customFormat="false" ht="18" hidden="false" customHeight="true" outlineLevel="0" collapsed="false">
      <c r="A46" s="87"/>
      <c r="B46" s="80" t="s">
        <v>138</v>
      </c>
      <c r="C46" s="71" t="n">
        <v>4.25537777777778</v>
      </c>
      <c r="D46" s="71" t="n">
        <f aca="false">+I46*100/L46</f>
        <v>0</v>
      </c>
      <c r="E46" s="71" t="n">
        <f aca="false">IF(K46&gt;0,+L46/K46,"-")</f>
        <v>0.710084166215531</v>
      </c>
      <c r="F46" s="71" t="str">
        <f aca="false">IF(J46&gt;0,+L46/J46,"-")</f>
        <v>-</v>
      </c>
      <c r="G46" s="72" t="n">
        <v>2001</v>
      </c>
      <c r="H46" s="72" t="s">
        <v>61</v>
      </c>
      <c r="I46" s="73" t="n">
        <v>0</v>
      </c>
      <c r="J46" s="81" t="n">
        <v>-172199</v>
      </c>
      <c r="K46" s="73" t="n">
        <v>3295384</v>
      </c>
      <c r="L46" s="75" t="n">
        <v>2340000</v>
      </c>
      <c r="M46" s="75" t="n">
        <v>4500000</v>
      </c>
      <c r="N46" s="79" t="s">
        <v>139</v>
      </c>
      <c r="O46" s="88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57"/>
      <c r="B47" s="78" t="s">
        <v>140</v>
      </c>
      <c r="C47" s="71" t="n">
        <v>26.5044</v>
      </c>
      <c r="D47" s="71" t="n">
        <f aca="false">+I47*100/L47</f>
        <v>4.65116279069768</v>
      </c>
      <c r="E47" s="71" t="n">
        <f aca="false">IF(K47&gt;0,+L47/K47,"-")</f>
        <v>1.07016239036781</v>
      </c>
      <c r="F47" s="71" t="n">
        <f aca="false">IF(J47&gt;0,+L47/J47,"-")</f>
        <v>12.2070466517364</v>
      </c>
      <c r="G47" s="72" t="n">
        <v>2002</v>
      </c>
      <c r="H47" s="72" t="s">
        <v>55</v>
      </c>
      <c r="I47" s="73" t="n">
        <v>450000</v>
      </c>
      <c r="J47" s="81" t="n">
        <v>792575</v>
      </c>
      <c r="K47" s="73" t="n">
        <v>9040684</v>
      </c>
      <c r="L47" s="75" t="n">
        <v>9675000</v>
      </c>
      <c r="M47" s="75" t="n">
        <v>7500000</v>
      </c>
      <c r="N47" s="79" t="s">
        <v>141</v>
      </c>
      <c r="O47" s="88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7"/>
      <c r="B48" s="78" t="s">
        <v>142</v>
      </c>
      <c r="C48" s="71" t="n">
        <v>0.8073</v>
      </c>
      <c r="D48" s="71" t="n">
        <f aca="false">+I12*100/L12</f>
        <v>4.16666666666667</v>
      </c>
      <c r="E48" s="71" t="n">
        <f aca="false">IF(K12&gt;0,+L12/K12,"-")</f>
        <v>1.70868617551444</v>
      </c>
      <c r="F48" s="71" t="n">
        <f aca="false">IF(J12&gt;0,+L12/J12,"-")</f>
        <v>20.8203385067145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7"/>
      <c r="Q48" s="67"/>
      <c r="S48" s="68"/>
    </row>
    <row r="49" customFormat="false" ht="18" hidden="false" customHeight="true" outlineLevel="0" collapsed="false">
      <c r="A49" s="57"/>
      <c r="B49" s="89" t="s">
        <v>144</v>
      </c>
      <c r="C49" s="90" t="n">
        <v>0.373</v>
      </c>
      <c r="D49" s="90" t="n">
        <f aca="false">+I13*100/L13</f>
        <v>7.86163522012579</v>
      </c>
      <c r="E49" s="90" t="n">
        <f aca="false">IF(K13&gt;0,+L13/K13,"-")</f>
        <v>1.92369737054364</v>
      </c>
      <c r="F49" s="90" t="n">
        <f aca="false">IF(J13&gt;0,+L13/J13,"-")</f>
        <v>10.5723173101036</v>
      </c>
      <c r="G49" s="91" t="n">
        <v>2001</v>
      </c>
      <c r="H49" s="91" t="s">
        <v>61</v>
      </c>
      <c r="I49" s="92" t="n">
        <v>0</v>
      </c>
      <c r="J49" s="93" t="n">
        <v>-193203</v>
      </c>
      <c r="K49" s="92" t="n">
        <v>1115958</v>
      </c>
      <c r="L49" s="94" t="n">
        <v>406000</v>
      </c>
      <c r="M49" s="94" t="n">
        <v>1400000</v>
      </c>
      <c r="N49" s="95" t="s">
        <v>145</v>
      </c>
      <c r="O49" s="88"/>
      <c r="P49" s="77"/>
      <c r="Q49" s="67"/>
    </row>
    <row r="50" s="1" customFormat="true" ht="15.6" hidden="false" customHeight="true" outlineLevel="0" collapsed="false">
      <c r="A50" s="57"/>
      <c r="B50" s="96"/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101"/>
      <c r="O50" s="7"/>
      <c r="P50" s="4"/>
      <c r="Q50" s="67"/>
    </row>
    <row r="51" customFormat="false" ht="16.5" hidden="false" customHeight="true" outlineLevel="0" collapsed="false">
      <c r="A51" s="57"/>
      <c r="B51" s="102" t="s">
        <v>146</v>
      </c>
      <c r="C51" s="102"/>
      <c r="D51" s="102"/>
      <c r="E51" s="102"/>
      <c r="F51" s="102"/>
      <c r="G51" s="102"/>
      <c r="H51" s="102"/>
      <c r="I51" s="102" t="s">
        <v>147</v>
      </c>
      <c r="J51" s="102"/>
      <c r="K51" s="102"/>
      <c r="L51" s="102"/>
      <c r="M51" s="102"/>
      <c r="N51" s="102"/>
      <c r="P51" s="103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4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4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4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4"/>
    </row>
    <row r="56" customFormat="false" ht="23.25" hidden="false" customHeight="false" outlineLevel="0" collapsed="false">
      <c r="A56" s="57"/>
      <c r="Q56" s="104"/>
    </row>
    <row r="57" customFormat="false" ht="23.25" hidden="false" customHeight="false" outlineLevel="0" collapsed="false">
      <c r="A57" s="57"/>
      <c r="Q57" s="104"/>
    </row>
    <row r="58" customFormat="false" ht="23.25" hidden="false" customHeight="false" outlineLevel="0" collapsed="false">
      <c r="A58" s="57"/>
      <c r="Q58" s="104"/>
    </row>
    <row r="59" customFormat="false" ht="23.25" hidden="false" customHeight="false" outlineLevel="0" collapsed="false">
      <c r="A59" s="57"/>
      <c r="Q59" s="104"/>
    </row>
    <row r="60" customFormat="false" ht="23.25" hidden="false" customHeight="false" outlineLevel="0" collapsed="false">
      <c r="A60" s="83"/>
      <c r="Q60" s="104"/>
    </row>
    <row r="61" customFormat="false" ht="23.25" hidden="false" customHeight="false" outlineLevel="0" collapsed="false">
      <c r="A61" s="57"/>
      <c r="Q61" s="104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36Z</cp:lastPrinted>
  <dcterms:modified xsi:type="dcterms:W3CDTF">2003-05-08T09:29:42Z</dcterms:modified>
  <cp:revision>0</cp:revision>
  <dc:subject/>
  <dc:title/>
</cp:coreProperties>
</file>