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نسيان</t>
  </si>
  <si>
    <t xml:space="preserve">أيار</t>
  </si>
  <si>
    <t xml:space="preserve">حزيران</t>
  </si>
  <si>
    <t xml:space="preserve">تموز</t>
  </si>
  <si>
    <t xml:space="preserve">أيلول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May</t>
  </si>
  <si>
    <t xml:space="preserve">June</t>
  </si>
  <si>
    <t xml:space="preserve">July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April</t>
  </si>
  <si>
    <t xml:space="preserve">َ** تراكمي لغاية شهر نيس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2" t="n">
        <v>2002</v>
      </c>
      <c r="I6" s="13" t="s">
        <v>3</v>
      </c>
      <c r="J6" s="13" t="n">
        <v>2002</v>
      </c>
      <c r="K6" s="11" t="n">
        <v>2001</v>
      </c>
      <c r="L6" s="11" t="n">
        <v>2000</v>
      </c>
      <c r="M6" s="11" t="n">
        <v>1999</v>
      </c>
      <c r="N6" s="14"/>
      <c r="S6" s="15"/>
      <c r="T6" s="4"/>
      <c r="V6" s="16"/>
    </row>
    <row r="7" s="17" customFormat="true" ht="20.45" hidden="false" customHeight="true" outlineLevel="0" collapsed="false">
      <c r="C7" s="18"/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/>
      <c r="J7" s="13"/>
      <c r="K7" s="13"/>
      <c r="L7" s="13"/>
      <c r="M7" s="13"/>
      <c r="N7" s="19"/>
      <c r="Q7" s="20"/>
      <c r="R7" s="16" t="s">
        <v>7</v>
      </c>
      <c r="S7" s="16" t="s">
        <v>6</v>
      </c>
      <c r="T7" s="16" t="s">
        <v>5</v>
      </c>
      <c r="U7" s="16" t="s">
        <v>9</v>
      </c>
      <c r="V7" s="16" t="s">
        <v>10</v>
      </c>
      <c r="W7" s="16" t="s">
        <v>11</v>
      </c>
      <c r="X7" s="16" t="s">
        <v>12</v>
      </c>
      <c r="Y7" s="16"/>
      <c r="Z7" s="16" t="s">
        <v>13</v>
      </c>
    </row>
    <row r="8" s="17" customFormat="true" ht="18.6" hidden="false" customHeight="true" outlineLevel="0" collapsed="false">
      <c r="C8" s="18"/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13"/>
      <c r="J8" s="13"/>
      <c r="K8" s="11"/>
      <c r="L8" s="11"/>
      <c r="M8" s="11"/>
      <c r="N8" s="19"/>
      <c r="Q8" s="20"/>
      <c r="R8" s="16" t="s">
        <v>17</v>
      </c>
      <c r="S8" s="16" t="s">
        <v>16</v>
      </c>
      <c r="T8" s="16" t="s">
        <v>15</v>
      </c>
      <c r="U8" s="16" t="s">
        <v>14</v>
      </c>
      <c r="V8" s="22" t="s">
        <v>19</v>
      </c>
      <c r="W8" s="16" t="s">
        <v>20</v>
      </c>
      <c r="X8" s="16" t="s">
        <v>21</v>
      </c>
      <c r="Y8" s="16"/>
      <c r="Z8" s="16" t="s">
        <v>22</v>
      </c>
    </row>
    <row r="9" s="17" customFormat="true" ht="29.25" hidden="false" customHeight="true" outlineLevel="0" collapsed="false">
      <c r="C9" s="23" t="s">
        <v>23</v>
      </c>
      <c r="D9" s="24" t="n">
        <v>158</v>
      </c>
      <c r="E9" s="24" t="n">
        <v>158</v>
      </c>
      <c r="F9" s="24" t="n">
        <v>158</v>
      </c>
      <c r="G9" s="24" t="n">
        <v>158</v>
      </c>
      <c r="H9" s="24" t="n">
        <v>158</v>
      </c>
      <c r="I9" s="25" t="n">
        <f aca="false">+D9</f>
        <v>158</v>
      </c>
      <c r="J9" s="25" t="n">
        <v>158</v>
      </c>
      <c r="K9" s="25" t="n">
        <v>161</v>
      </c>
      <c r="L9" s="24" t="n">
        <v>163</v>
      </c>
      <c r="M9" s="24" t="n">
        <v>151</v>
      </c>
      <c r="N9" s="26" t="s">
        <v>24</v>
      </c>
      <c r="Q9" s="27"/>
      <c r="R9" s="22" t="n">
        <v>159</v>
      </c>
      <c r="S9" s="22" t="n">
        <v>158</v>
      </c>
      <c r="T9" s="22" t="n">
        <v>158</v>
      </c>
      <c r="U9" s="22" t="n">
        <v>158</v>
      </c>
      <c r="V9" s="22" t="n">
        <v>157</v>
      </c>
      <c r="W9" s="22" t="n">
        <v>156</v>
      </c>
      <c r="X9" s="22" t="n">
        <v>156</v>
      </c>
      <c r="Y9" s="22"/>
      <c r="Z9" s="16" t="n">
        <v>157</v>
      </c>
    </row>
    <row r="10" s="17" customFormat="true" ht="29.25" hidden="false" customHeight="true" outlineLevel="0" collapsed="false">
      <c r="C10" s="28" t="s">
        <v>25</v>
      </c>
      <c r="D10" s="29" t="n">
        <v>5379.576015</v>
      </c>
      <c r="E10" s="29" t="n">
        <v>5020.65894</v>
      </c>
      <c r="F10" s="29" t="n">
        <v>4846.818605</v>
      </c>
      <c r="G10" s="29" t="n">
        <v>5085.12191</v>
      </c>
      <c r="H10" s="29" t="n">
        <v>5028.95399026</v>
      </c>
      <c r="I10" s="29" t="n">
        <f aca="false">+D10</f>
        <v>5379.576015</v>
      </c>
      <c r="J10" s="29" t="n">
        <v>5028.95399026</v>
      </c>
      <c r="K10" s="30" t="n">
        <v>4476.4</v>
      </c>
      <c r="L10" s="30" t="n">
        <v>3509.6</v>
      </c>
      <c r="M10" s="30" t="n">
        <v>4137.7</v>
      </c>
      <c r="N10" s="31" t="s">
        <v>26</v>
      </c>
      <c r="Q10" s="32"/>
      <c r="R10" s="33" t="n">
        <v>4551.57215319</v>
      </c>
      <c r="S10" s="22" t="n">
        <v>4491.175983</v>
      </c>
      <c r="T10" s="22" t="n">
        <v>4448.063665</v>
      </c>
      <c r="U10" s="22" t="n">
        <v>4280.373685</v>
      </c>
      <c r="V10" s="22" t="n">
        <v>4500.99920503</v>
      </c>
      <c r="W10" s="22" t="n">
        <v>4780.737457</v>
      </c>
      <c r="X10" s="22" t="n">
        <v>4733.39163</v>
      </c>
      <c r="Y10" s="22"/>
      <c r="Z10" s="16" t="n">
        <v>4528.442875</v>
      </c>
    </row>
    <row r="11" s="17" customFormat="true" ht="29.25" hidden="false" customHeight="true" outlineLevel="0" collapsed="false">
      <c r="C11" s="28" t="s">
        <v>27</v>
      </c>
      <c r="D11" s="30" t="n">
        <v>83.37097</v>
      </c>
      <c r="E11" s="30" t="n">
        <v>46.121498</v>
      </c>
      <c r="F11" s="30" t="n">
        <v>29.0534</v>
      </c>
      <c r="G11" s="30" t="n">
        <v>73.897362</v>
      </c>
      <c r="H11" s="30" t="n">
        <v>54.707249</v>
      </c>
      <c r="I11" s="29" t="n">
        <f aca="false">SUM(D11:G11)</f>
        <v>232.44323</v>
      </c>
      <c r="J11" s="29" t="n">
        <v>950.28158953</v>
      </c>
      <c r="K11" s="30" t="n">
        <v>668.7</v>
      </c>
      <c r="L11" s="30" t="n">
        <v>334.7</v>
      </c>
      <c r="M11" s="30" t="n">
        <v>389.4</v>
      </c>
      <c r="N11" s="34" t="s">
        <v>28</v>
      </c>
      <c r="Q11" s="27"/>
      <c r="R11" s="22" t="n">
        <v>107.188456</v>
      </c>
      <c r="S11" s="22" t="n">
        <v>58.810498</v>
      </c>
      <c r="T11" s="22" t="n">
        <v>54.107754</v>
      </c>
      <c r="U11" s="22" t="n">
        <v>85.241693</v>
      </c>
      <c r="V11" s="22" t="n">
        <v>57.991927</v>
      </c>
      <c r="W11" s="22" t="n">
        <v>212.044322</v>
      </c>
      <c r="X11" s="22" t="n">
        <v>157.480764</v>
      </c>
      <c r="Y11" s="22"/>
      <c r="Z11" s="16" t="n">
        <v>44.820736</v>
      </c>
    </row>
    <row r="12" s="17" customFormat="true" ht="29.25" hidden="false" customHeight="true" outlineLevel="0" collapsed="false">
      <c r="A12" s="35"/>
      <c r="B12" s="36"/>
      <c r="C12" s="28" t="s">
        <v>29</v>
      </c>
      <c r="D12" s="29" t="n">
        <f aca="false">+D11/D15</f>
        <v>3.78958954545455</v>
      </c>
      <c r="E12" s="29" t="n">
        <f aca="false">+E11/E15</f>
        <v>2.19626180952381</v>
      </c>
      <c r="F12" s="29" t="n">
        <v>2.07524285714286</v>
      </c>
      <c r="G12" s="29" t="n">
        <v>3.6948681</v>
      </c>
      <c r="H12" s="29" t="n">
        <v>3.03929161111111</v>
      </c>
      <c r="I12" s="29" t="n">
        <f aca="false">+I11/I15</f>
        <v>3.01874324675325</v>
      </c>
      <c r="J12" s="29" t="n">
        <v>3.81639192582329</v>
      </c>
      <c r="K12" s="30" t="n">
        <v>2.8</v>
      </c>
      <c r="L12" s="30" t="n">
        <v>1.4</v>
      </c>
      <c r="M12" s="30" t="n">
        <v>1.6</v>
      </c>
      <c r="N12" s="34" t="s">
        <v>30</v>
      </c>
      <c r="Q12" s="32"/>
      <c r="R12" s="33" t="n">
        <v>5.1042122381</v>
      </c>
      <c r="S12" s="22" t="n">
        <v>3.459441</v>
      </c>
      <c r="T12" s="22" t="n">
        <v>2.57656</v>
      </c>
      <c r="U12" s="22" t="n">
        <v>3.874622</v>
      </c>
      <c r="V12" s="22" t="n">
        <v>2.76152033333333</v>
      </c>
      <c r="W12" s="22" t="n">
        <v>10.0973486666667</v>
      </c>
      <c r="X12" s="22" t="n">
        <v>6.84698973913044</v>
      </c>
      <c r="Y12" s="22"/>
      <c r="Z12" s="16" t="n">
        <v>2.03730618181818</v>
      </c>
    </row>
    <row r="13" s="17" customFormat="true" ht="29.25" hidden="false" customHeight="true" outlineLevel="0" collapsed="false">
      <c r="C13" s="28" t="s">
        <v>31</v>
      </c>
      <c r="D13" s="30" t="n">
        <v>49.988896</v>
      </c>
      <c r="E13" s="30" t="n">
        <v>26.045344</v>
      </c>
      <c r="F13" s="30" t="n">
        <v>17.227477</v>
      </c>
      <c r="G13" s="30" t="n">
        <v>44.911689</v>
      </c>
      <c r="H13" s="30" t="n">
        <v>34.374901</v>
      </c>
      <c r="I13" s="29" t="n">
        <f aca="false">SUM(D13:G13)</f>
        <v>138.173406</v>
      </c>
      <c r="J13" s="29" t="n">
        <v>461.808907</v>
      </c>
      <c r="K13" s="30" t="n">
        <v>340.6</v>
      </c>
      <c r="L13" s="30" t="n">
        <v>228.4</v>
      </c>
      <c r="M13" s="30" t="n">
        <v>271.1</v>
      </c>
      <c r="N13" s="34" t="s">
        <v>32</v>
      </c>
      <c r="Q13" s="27"/>
      <c r="R13" s="22" t="n">
        <v>65.228633</v>
      </c>
      <c r="S13" s="22" t="n">
        <v>34.13735</v>
      </c>
      <c r="T13" s="22" t="n">
        <v>27.475831</v>
      </c>
      <c r="U13" s="22" t="n">
        <v>35.475687</v>
      </c>
      <c r="V13" s="22" t="n">
        <v>34.470927</v>
      </c>
      <c r="W13" s="22" t="n">
        <v>61.230768</v>
      </c>
      <c r="X13" s="22" t="n">
        <v>59.144926</v>
      </c>
      <c r="Y13" s="22"/>
      <c r="Z13" s="16" t="n">
        <v>30.677261</v>
      </c>
    </row>
    <row r="14" s="17" customFormat="true" ht="29.25" hidden="false" customHeight="true" outlineLevel="0" collapsed="false">
      <c r="A14" s="37"/>
      <c r="B14" s="36"/>
      <c r="C14" s="28" t="s">
        <v>33</v>
      </c>
      <c r="D14" s="29" t="n">
        <v>53.697</v>
      </c>
      <c r="E14" s="29" t="n">
        <v>33.094</v>
      </c>
      <c r="F14" s="29" t="n">
        <v>18.132</v>
      </c>
      <c r="G14" s="29" t="n">
        <v>42.363</v>
      </c>
      <c r="H14" s="29" t="n">
        <v>30.651</v>
      </c>
      <c r="I14" s="29" t="n">
        <f aca="false">SUM(D14:G14)</f>
        <v>147.286</v>
      </c>
      <c r="J14" s="29" t="n">
        <v>448.555</v>
      </c>
      <c r="K14" s="30" t="n">
        <v>295.5</v>
      </c>
      <c r="L14" s="30" t="n">
        <v>133.3</v>
      </c>
      <c r="M14" s="30" t="n">
        <v>154.6</v>
      </c>
      <c r="N14" s="34" t="s">
        <v>34</v>
      </c>
      <c r="Q14" s="32"/>
      <c r="R14" s="33" t="n">
        <v>47.257</v>
      </c>
      <c r="S14" s="22" t="n">
        <v>26.17</v>
      </c>
      <c r="T14" s="22" t="n">
        <v>31.143</v>
      </c>
      <c r="U14" s="22" t="n">
        <v>24.347</v>
      </c>
      <c r="V14" s="22" t="n">
        <v>39.2</v>
      </c>
      <c r="W14" s="22" t="n">
        <v>56.934</v>
      </c>
      <c r="X14" s="22" t="n">
        <v>59.513</v>
      </c>
      <c r="Y14" s="22"/>
      <c r="Z14" s="16" t="n">
        <v>38.559</v>
      </c>
    </row>
    <row r="15" s="17" customFormat="true" ht="29.25" hidden="false" customHeight="true" outlineLevel="0" collapsed="false">
      <c r="A15" s="37"/>
      <c r="C15" s="28" t="s">
        <v>35</v>
      </c>
      <c r="D15" s="38" t="n">
        <v>22</v>
      </c>
      <c r="E15" s="38" t="n">
        <v>21</v>
      </c>
      <c r="F15" s="38" t="n">
        <v>14</v>
      </c>
      <c r="G15" s="38" t="n">
        <v>20</v>
      </c>
      <c r="H15" s="38" t="n">
        <v>18</v>
      </c>
      <c r="I15" s="39" t="n">
        <f aca="false">SUM(D15:G15)</f>
        <v>77</v>
      </c>
      <c r="J15" s="38" t="n">
        <v>249</v>
      </c>
      <c r="K15" s="40" t="n">
        <v>241</v>
      </c>
      <c r="L15" s="40" t="n">
        <v>243</v>
      </c>
      <c r="M15" s="40" t="n">
        <v>242</v>
      </c>
      <c r="N15" s="34" t="s">
        <v>36</v>
      </c>
      <c r="Q15" s="27"/>
      <c r="R15" s="22" t="n">
        <v>21</v>
      </c>
      <c r="S15" s="22" t="n">
        <v>17</v>
      </c>
      <c r="T15" s="22" t="n">
        <v>21</v>
      </c>
      <c r="U15" s="22" t="n">
        <v>22</v>
      </c>
      <c r="V15" s="22" t="n">
        <v>21</v>
      </c>
      <c r="W15" s="22" t="n">
        <v>21</v>
      </c>
      <c r="X15" s="22" t="n">
        <v>23</v>
      </c>
      <c r="Y15" s="22"/>
      <c r="Z15" s="16" t="n">
        <v>22</v>
      </c>
    </row>
    <row r="16" s="17" customFormat="true" ht="29.25" hidden="false" customHeight="true" outlineLevel="0" collapsed="false">
      <c r="C16" s="28" t="s">
        <v>37</v>
      </c>
      <c r="D16" s="29" t="n">
        <v>2.5</v>
      </c>
      <c r="E16" s="29" t="n">
        <v>1.24515941343481</v>
      </c>
      <c r="F16" s="29" t="n">
        <v>0.878764197734123</v>
      </c>
      <c r="G16" s="29" t="n">
        <v>2.28799641467452</v>
      </c>
      <c r="H16" s="29" t="n">
        <v>1.71241523561254</v>
      </c>
      <c r="I16" s="29" t="n">
        <f aca="false">SUM(D16:G16)</f>
        <v>6.91192002584346</v>
      </c>
      <c r="J16" s="29" t="n">
        <v>26.5</v>
      </c>
      <c r="K16" s="30" t="n">
        <v>19.9</v>
      </c>
      <c r="L16" s="30" t="n">
        <v>11.3</v>
      </c>
      <c r="M16" s="30" t="n">
        <v>19.1</v>
      </c>
      <c r="N16" s="34" t="s">
        <v>38</v>
      </c>
      <c r="Q16" s="32"/>
      <c r="R16" s="33" t="n">
        <v>3.85242231659769</v>
      </c>
      <c r="S16" s="22" t="n">
        <v>2.0555</v>
      </c>
      <c r="T16" s="22" t="n">
        <v>1.63337727868686</v>
      </c>
      <c r="U16" s="22" t="n">
        <v>2.10419391541604</v>
      </c>
      <c r="V16" s="22" t="n">
        <v>2.011179782</v>
      </c>
      <c r="W16" s="22" t="n">
        <v>3.6</v>
      </c>
      <c r="X16" s="22" t="n">
        <v>3.39747984769569</v>
      </c>
      <c r="Y16" s="22"/>
      <c r="Z16" s="16" t="n">
        <v>1.73445828651769</v>
      </c>
    </row>
    <row r="17" s="17" customFormat="true" ht="29.25" hidden="false" customHeight="true" outlineLevel="0" collapsed="false">
      <c r="A17" s="35"/>
      <c r="B17" s="36"/>
      <c r="C17" s="28" t="s">
        <v>39</v>
      </c>
      <c r="D17" s="30" t="n">
        <v>183.18</v>
      </c>
      <c r="E17" s="30" t="n">
        <v>170.38</v>
      </c>
      <c r="F17" s="30" t="n">
        <v>164</v>
      </c>
      <c r="G17" s="30" t="n">
        <v>172.65</v>
      </c>
      <c r="H17" s="30" t="n">
        <v>170.02</v>
      </c>
      <c r="I17" s="30" t="n">
        <f aca="false">+D17</f>
        <v>183.18</v>
      </c>
      <c r="J17" s="30" t="n">
        <v>170.02</v>
      </c>
      <c r="K17" s="30" t="n">
        <v>172.7</v>
      </c>
      <c r="L17" s="30" t="n">
        <v>133.1</v>
      </c>
      <c r="M17" s="30" t="n">
        <v>167.4</v>
      </c>
      <c r="N17" s="34" t="s">
        <v>40</v>
      </c>
      <c r="Q17" s="41"/>
      <c r="R17" s="42" t="n">
        <v>176.04</v>
      </c>
      <c r="S17" s="22" t="n">
        <v>173.594591752818</v>
      </c>
      <c r="T17" s="22" t="n">
        <v>172.217507854856</v>
      </c>
      <c r="U17" s="22" t="n">
        <v>165.019958369865</v>
      </c>
      <c r="V17" s="22" t="n">
        <v>173.78</v>
      </c>
      <c r="W17" s="22" t="n">
        <v>185.438936651324</v>
      </c>
      <c r="X17" s="22" t="n">
        <v>182.76148447185</v>
      </c>
      <c r="Y17" s="22"/>
      <c r="Z17" s="16" t="n">
        <v>174.14</v>
      </c>
    </row>
    <row r="18" s="17" customFormat="true" ht="29.25" hidden="false" customHeight="true" outlineLevel="0" collapsed="false">
      <c r="A18" s="35"/>
      <c r="C18" s="28" t="s">
        <v>41</v>
      </c>
      <c r="D18" s="30" t="n">
        <v>73.18</v>
      </c>
      <c r="E18" s="30" t="n">
        <v>69.37</v>
      </c>
      <c r="F18" s="30" t="n">
        <v>65.85</v>
      </c>
      <c r="G18" s="30" t="n">
        <v>69.92</v>
      </c>
      <c r="H18" s="30" t="n">
        <v>69.17</v>
      </c>
      <c r="I18" s="30" t="n">
        <f aca="false">+D18</f>
        <v>73.18</v>
      </c>
      <c r="J18" s="30" t="n">
        <v>69.17</v>
      </c>
      <c r="K18" s="30" t="n">
        <v>64.6</v>
      </c>
      <c r="L18" s="30" t="n">
        <v>57.6</v>
      </c>
      <c r="M18" s="30" t="n">
        <v>64.2</v>
      </c>
      <c r="N18" s="34" t="s">
        <v>42</v>
      </c>
      <c r="Q18" s="41"/>
      <c r="R18" s="42" t="n">
        <v>68.86</v>
      </c>
      <c r="S18" s="22" t="n">
        <v>65.7846247465941</v>
      </c>
      <c r="T18" s="22" t="n">
        <v>65.4175297204104</v>
      </c>
      <c r="U18" s="22" t="n">
        <v>63.1800941405986</v>
      </c>
      <c r="V18" s="22" t="n">
        <v>68.82</v>
      </c>
      <c r="W18" s="22" t="n">
        <v>72.8016811075994</v>
      </c>
      <c r="X18" s="22" t="n">
        <v>71.6068583989177</v>
      </c>
      <c r="Y18" s="22"/>
      <c r="Z18" s="16" t="n">
        <v>68.575</v>
      </c>
    </row>
    <row r="19" s="17" customFormat="true" ht="29.25" hidden="false" customHeight="true" outlineLevel="0" collapsed="false">
      <c r="C19" s="28" t="s">
        <v>43</v>
      </c>
      <c r="D19" s="29" t="n">
        <v>44.539</v>
      </c>
      <c r="E19" s="29" t="n">
        <v>2.768</v>
      </c>
      <c r="F19" s="29" t="n">
        <v>2.679</v>
      </c>
      <c r="G19" s="29" t="n">
        <v>1.508</v>
      </c>
      <c r="H19" s="29" t="n">
        <v>0.384</v>
      </c>
      <c r="I19" s="29" t="n">
        <f aca="false">SUM(D19:G19)</f>
        <v>51.494</v>
      </c>
      <c r="J19" s="29" t="n">
        <v>49.354</v>
      </c>
      <c r="K19" s="30" t="n">
        <v>89</v>
      </c>
      <c r="L19" s="30" t="n">
        <v>197.6</v>
      </c>
      <c r="M19" s="30" t="n">
        <v>85.4</v>
      </c>
      <c r="N19" s="34" t="s">
        <v>44</v>
      </c>
      <c r="Q19" s="32"/>
      <c r="R19" s="33" t="n">
        <v>4.099</v>
      </c>
      <c r="S19" s="22" t="n">
        <v>4.503</v>
      </c>
      <c r="T19" s="22" t="n">
        <v>8.2</v>
      </c>
      <c r="U19" s="22" t="n">
        <v>4.856</v>
      </c>
      <c r="V19" s="22" t="n">
        <v>5.66</v>
      </c>
      <c r="W19" s="22" t="n">
        <v>4.36</v>
      </c>
      <c r="X19" s="22" t="n">
        <v>4.888</v>
      </c>
      <c r="Y19" s="22"/>
      <c r="Z19" s="16" t="n">
        <v>1.884</v>
      </c>
    </row>
    <row r="20" s="17" customFormat="true" ht="29.25" hidden="false" customHeight="true" outlineLevel="0" collapsed="false">
      <c r="C20" s="28" t="s">
        <v>45</v>
      </c>
      <c r="D20" s="29" t="n">
        <v>0.493147</v>
      </c>
      <c r="E20" s="29" t="n">
        <v>1.351952</v>
      </c>
      <c r="F20" s="29" t="n">
        <v>0.646967</v>
      </c>
      <c r="G20" s="43" t="n">
        <v>0.649946</v>
      </c>
      <c r="H20" s="43" t="n">
        <v>0.20166</v>
      </c>
      <c r="I20" s="29" t="n">
        <f aca="false">SUM(D20:G20)</f>
        <v>3.142012</v>
      </c>
      <c r="J20" s="29" t="n">
        <v>9.688905</v>
      </c>
      <c r="K20" s="30" t="n">
        <v>7.2</v>
      </c>
      <c r="L20" s="30" t="n">
        <v>7.2</v>
      </c>
      <c r="M20" s="30" t="n">
        <v>4.1</v>
      </c>
      <c r="N20" s="34" t="s">
        <v>46</v>
      </c>
      <c r="Q20" s="32"/>
      <c r="R20" s="33" t="n">
        <v>0.086038</v>
      </c>
      <c r="S20" s="22" t="n">
        <v>0.050321</v>
      </c>
      <c r="T20" s="22" t="n">
        <v>0.11223</v>
      </c>
      <c r="U20" s="22" t="n">
        <v>1.863049</v>
      </c>
      <c r="V20" s="22" t="n">
        <v>1.250849</v>
      </c>
      <c r="W20" s="22" t="n">
        <v>2.830453</v>
      </c>
      <c r="X20" s="22" t="n">
        <v>2.43835</v>
      </c>
      <c r="Y20" s="22"/>
      <c r="Z20" s="16" t="n">
        <v>0.307922</v>
      </c>
    </row>
    <row r="21" s="17" customFormat="true" ht="29.25" hidden="false" customHeight="true" outlineLevel="0" collapsed="false">
      <c r="C21" s="28" t="s">
        <v>47</v>
      </c>
      <c r="D21" s="30" t="n">
        <v>14.141</v>
      </c>
      <c r="E21" s="30" t="n">
        <v>13.027</v>
      </c>
      <c r="F21" s="30" t="n">
        <v>12.313</v>
      </c>
      <c r="G21" s="30" t="n">
        <v>12.97</v>
      </c>
      <c r="H21" s="30" t="n">
        <v>12.9681100812201</v>
      </c>
      <c r="I21" s="30" t="n">
        <f aca="false">+D21</f>
        <v>14.141</v>
      </c>
      <c r="J21" s="29" t="n">
        <v>12.9681100812201</v>
      </c>
      <c r="K21" s="30" t="n">
        <v>15.3</v>
      </c>
      <c r="L21" s="30" t="n">
        <v>14.8</v>
      </c>
      <c r="M21" s="30" t="n">
        <v>14.3</v>
      </c>
      <c r="N21" s="34" t="s">
        <v>48</v>
      </c>
      <c r="Q21" s="41"/>
      <c r="R21" s="42" t="n">
        <v>15.445</v>
      </c>
      <c r="S21" s="22" t="n">
        <v>15.16</v>
      </c>
      <c r="T21" s="22" t="n">
        <v>14.31</v>
      </c>
      <c r="U21" s="22" t="n">
        <v>12.0264810249546</v>
      </c>
      <c r="V21" s="22" t="n">
        <v>12.689</v>
      </c>
      <c r="W21" s="22" t="n">
        <v>13.6432154495478</v>
      </c>
      <c r="X21" s="22" t="n">
        <v>13.652</v>
      </c>
      <c r="Y21" s="22"/>
      <c r="Z21" s="16" t="n">
        <v>13.1204137455108</v>
      </c>
    </row>
    <row r="22" s="17" customFormat="true" ht="29.25" hidden="false" customHeight="true" outlineLevel="0" collapsed="false">
      <c r="C22" s="28" t="s">
        <v>49</v>
      </c>
      <c r="D22" s="29" t="n">
        <v>1.297</v>
      </c>
      <c r="E22" s="29" t="n">
        <v>1.211</v>
      </c>
      <c r="F22" s="29" t="n">
        <v>1.208</v>
      </c>
      <c r="G22" s="29" t="n">
        <v>1.271</v>
      </c>
      <c r="H22" s="29" t="n">
        <v>1.22586098333949</v>
      </c>
      <c r="I22" s="29" t="n">
        <f aca="false">+D22</f>
        <v>1.297</v>
      </c>
      <c r="J22" s="30" t="n">
        <v>1.22586098333949</v>
      </c>
      <c r="K22" s="30" t="n">
        <v>1.4</v>
      </c>
      <c r="L22" s="30" t="n">
        <v>1.1</v>
      </c>
      <c r="M22" s="30" t="n">
        <v>1.4</v>
      </c>
      <c r="N22" s="34" t="s">
        <v>50</v>
      </c>
      <c r="Q22" s="32"/>
      <c r="R22" s="33" t="n">
        <v>1.39</v>
      </c>
      <c r="S22" s="22" t="n">
        <v>1.367</v>
      </c>
      <c r="T22" s="22" t="n">
        <v>1.276</v>
      </c>
      <c r="U22" s="22" t="n">
        <v>1.18086532398152</v>
      </c>
      <c r="V22" s="22" t="n">
        <v>1.24</v>
      </c>
      <c r="W22" s="22" t="n">
        <v>1.33146429635353</v>
      </c>
      <c r="X22" s="22" t="n">
        <v>1.318</v>
      </c>
      <c r="Y22" s="22"/>
      <c r="Z22" s="16" t="n">
        <v>1.25632084404902</v>
      </c>
    </row>
    <row r="23" s="17" customFormat="true" ht="29.25" hidden="false" customHeight="true" outlineLevel="0" collapsed="false">
      <c r="C23" s="28" t="s">
        <v>51</v>
      </c>
      <c r="D23" s="30" t="n">
        <v>3.407</v>
      </c>
      <c r="E23" s="30" t="n">
        <v>3.561</v>
      </c>
      <c r="F23" s="30" t="n">
        <v>3.725</v>
      </c>
      <c r="G23" s="30" t="n">
        <v>3.541</v>
      </c>
      <c r="H23" s="30" t="n">
        <v>3.2049383120655</v>
      </c>
      <c r="I23" s="30" t="n">
        <f aca="false">+D23</f>
        <v>3.407</v>
      </c>
      <c r="J23" s="29" t="n">
        <v>3.2049383120655</v>
      </c>
      <c r="K23" s="30" t="n">
        <v>2.7</v>
      </c>
      <c r="L23" s="30" t="n">
        <v>3.6</v>
      </c>
      <c r="M23" s="30" t="n">
        <v>2.9</v>
      </c>
      <c r="N23" s="34" t="s">
        <v>52</v>
      </c>
      <c r="Q23" s="27"/>
      <c r="R23" s="42" t="n">
        <v>2.543</v>
      </c>
      <c r="S23" s="22" t="n">
        <v>2.675</v>
      </c>
      <c r="T23" s="22" t="n">
        <v>2.785</v>
      </c>
      <c r="U23" s="22" t="n">
        <v>3.30848874250976</v>
      </c>
      <c r="V23" s="22" t="n">
        <v>3.178</v>
      </c>
      <c r="W23" s="22" t="n">
        <v>2.98136831915476</v>
      </c>
      <c r="X23" s="22" t="n">
        <v>3.011</v>
      </c>
      <c r="Y23" s="22"/>
      <c r="Z23" s="16" t="n">
        <v>3.129790116428</v>
      </c>
    </row>
    <row r="24" s="17" customFormat="true" ht="29.25" hidden="true" customHeight="true" outlineLevel="0" collapsed="false">
      <c r="C24" s="28" t="s">
        <v>53</v>
      </c>
      <c r="D24" s="30"/>
      <c r="E24" s="30"/>
      <c r="F24" s="30"/>
      <c r="G24" s="30"/>
      <c r="H24" s="30"/>
      <c r="I24" s="30" t="n">
        <f aca="false">+D24</f>
        <v>0</v>
      </c>
      <c r="J24" s="30" t="n">
        <v>0</v>
      </c>
      <c r="K24" s="30" t="n">
        <v>38.5</v>
      </c>
      <c r="L24" s="30" t="n">
        <v>41.7</v>
      </c>
      <c r="M24" s="30" t="n">
        <v>43.1</v>
      </c>
      <c r="N24" s="34" t="s">
        <v>54</v>
      </c>
      <c r="Q24" s="27"/>
      <c r="R24" s="42"/>
      <c r="S24" s="22"/>
      <c r="T24" s="22"/>
      <c r="U24" s="22"/>
      <c r="V24" s="22"/>
      <c r="W24" s="22"/>
      <c r="X24" s="22"/>
      <c r="Y24" s="22"/>
      <c r="Z24" s="16"/>
    </row>
    <row r="25" s="17" customFormat="true" ht="29.25" hidden="true" customHeight="true" outlineLevel="0" collapsed="false">
      <c r="C25" s="44" t="s">
        <v>55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104.5</v>
      </c>
      <c r="L25" s="30" t="n">
        <v>53</v>
      </c>
      <c r="M25" s="30" t="n">
        <v>94.3</v>
      </c>
      <c r="N25" s="34" t="s">
        <v>56</v>
      </c>
      <c r="Q25" s="27"/>
      <c r="R25" s="42"/>
      <c r="S25" s="22"/>
      <c r="T25" s="22"/>
      <c r="U25" s="22"/>
      <c r="V25" s="22"/>
      <c r="W25" s="22"/>
      <c r="X25" s="22"/>
      <c r="Y25" s="22"/>
      <c r="Z25" s="16"/>
    </row>
    <row r="26" s="17" customFormat="true" ht="29.25" hidden="false" customHeight="true" outlineLevel="0" collapsed="false">
      <c r="C26" s="28" t="s">
        <v>57</v>
      </c>
      <c r="D26" s="29" t="n">
        <v>37.5</v>
      </c>
      <c r="E26" s="29" t="n">
        <v>37.512</v>
      </c>
      <c r="F26" s="29" t="n">
        <v>37.6</v>
      </c>
      <c r="G26" s="29" t="n">
        <v>37.523</v>
      </c>
      <c r="H26" s="29" t="n">
        <v>37.429</v>
      </c>
      <c r="I26" s="29" t="n">
        <f aca="false">+D26</f>
        <v>37.5</v>
      </c>
      <c r="J26" s="29" t="n">
        <v>37.429</v>
      </c>
      <c r="K26" s="30" t="n">
        <v>38.5</v>
      </c>
      <c r="L26" s="30" t="n">
        <v>41.7</v>
      </c>
      <c r="M26" s="30" t="n">
        <v>43.1</v>
      </c>
      <c r="N26" s="34" t="s">
        <v>58</v>
      </c>
      <c r="Q26" s="32"/>
      <c r="R26" s="33" t="n">
        <v>38.105</v>
      </c>
      <c r="S26" s="22" t="n">
        <v>38.323</v>
      </c>
      <c r="T26" s="22" t="n">
        <v>38.2</v>
      </c>
      <c r="U26" s="22" t="n">
        <v>38.105</v>
      </c>
      <c r="V26" s="22" t="n">
        <v>38.075</v>
      </c>
      <c r="W26" s="22" t="n">
        <v>38</v>
      </c>
      <c r="X26" s="22" t="n">
        <v>39.198</v>
      </c>
      <c r="Y26" s="22"/>
      <c r="Z26" s="16" t="n">
        <v>39.1</v>
      </c>
    </row>
    <row r="27" s="17" customFormat="true" ht="29.25" hidden="false" customHeight="true" outlineLevel="0" collapsed="false">
      <c r="C27" s="28" t="s">
        <v>59</v>
      </c>
      <c r="D27" s="29" t="n">
        <v>5.1</v>
      </c>
      <c r="E27" s="29" t="n">
        <v>3.3</v>
      </c>
      <c r="F27" s="29" t="n">
        <v>8.7</v>
      </c>
      <c r="G27" s="29" t="n">
        <v>5.8</v>
      </c>
      <c r="H27" s="29" t="n">
        <v>3.153914</v>
      </c>
      <c r="I27" s="29" t="n">
        <f aca="false">SUM(D27:G27)</f>
        <v>22.9</v>
      </c>
      <c r="J27" s="29" t="n">
        <v>233.442736</v>
      </c>
      <c r="K27" s="30" t="n">
        <v>104.5</v>
      </c>
      <c r="L27" s="30" t="n">
        <v>53</v>
      </c>
      <c r="M27" s="30" t="n">
        <v>94.3</v>
      </c>
      <c r="N27" s="34" t="s">
        <v>60</v>
      </c>
      <c r="Q27" s="27"/>
      <c r="R27" s="22" t="n">
        <v>14.5</v>
      </c>
      <c r="S27" s="22" t="n">
        <v>11.5</v>
      </c>
      <c r="T27" s="22" t="n">
        <v>4.3</v>
      </c>
      <c r="U27" s="22" t="n">
        <v>3.5</v>
      </c>
      <c r="V27" s="22" t="n">
        <v>6.247812</v>
      </c>
      <c r="W27" s="22" t="n">
        <v>112.8</v>
      </c>
      <c r="X27" s="22" t="n">
        <v>63.568458</v>
      </c>
      <c r="Y27" s="22"/>
      <c r="Z27" s="16" t="n">
        <v>2.734579</v>
      </c>
    </row>
    <row r="28" s="17" customFormat="true" ht="29.25" hidden="false" customHeight="true" outlineLevel="0" collapsed="false">
      <c r="C28" s="28" t="s">
        <v>61</v>
      </c>
      <c r="D28" s="29" t="n">
        <v>3.7</v>
      </c>
      <c r="E28" s="29" t="n">
        <v>3.1</v>
      </c>
      <c r="F28" s="29" t="n">
        <v>9.1</v>
      </c>
      <c r="G28" s="29" t="n">
        <v>11.6</v>
      </c>
      <c r="H28" s="29" t="n">
        <v>5.084543</v>
      </c>
      <c r="I28" s="29" t="n">
        <f aca="false">SUM(D28:G28)</f>
        <v>27.5</v>
      </c>
      <c r="J28" s="29" t="n">
        <v>232.522141</v>
      </c>
      <c r="K28" s="30" t="n">
        <v>212</v>
      </c>
      <c r="L28" s="30" t="n">
        <v>64.8</v>
      </c>
      <c r="M28" s="30" t="n">
        <v>78.8</v>
      </c>
      <c r="N28" s="34" t="s">
        <v>62</v>
      </c>
      <c r="Q28" s="32"/>
      <c r="R28" s="33" t="n">
        <v>12.2</v>
      </c>
      <c r="S28" s="22" t="n">
        <v>12.2</v>
      </c>
      <c r="T28" s="22" t="n">
        <v>6.4</v>
      </c>
      <c r="U28" s="22" t="n">
        <v>6.2</v>
      </c>
      <c r="V28" s="22" t="n">
        <v>5.847492</v>
      </c>
      <c r="W28" s="22" t="n">
        <v>112.4</v>
      </c>
      <c r="X28" s="22" t="n">
        <v>56.437899</v>
      </c>
      <c r="Y28" s="22"/>
      <c r="Z28" s="16" t="n">
        <v>4.549177</v>
      </c>
    </row>
    <row r="29" s="17" customFormat="true" ht="29.25" hidden="false" customHeight="true" outlineLevel="0" collapsed="false">
      <c r="C29" s="28" t="s">
        <v>63</v>
      </c>
      <c r="D29" s="45" t="n">
        <f aca="false">+D27-D28</f>
        <v>1.4</v>
      </c>
      <c r="E29" s="45" t="n">
        <f aca="false">+E27-E28</f>
        <v>0.2</v>
      </c>
      <c r="F29" s="45" t="n">
        <v>-0.4</v>
      </c>
      <c r="G29" s="45" t="n">
        <v>-5.8</v>
      </c>
      <c r="H29" s="45" t="n">
        <v>-1.930629</v>
      </c>
      <c r="I29" s="45" t="n">
        <f aca="false">SUM(D29:G29)</f>
        <v>-4.6</v>
      </c>
      <c r="J29" s="45" t="n">
        <v>0.89003599999999</v>
      </c>
      <c r="K29" s="45" t="n">
        <v>-107.5</v>
      </c>
      <c r="L29" s="45" t="n">
        <v>-11.8</v>
      </c>
      <c r="M29" s="30" t="n">
        <v>15.5</v>
      </c>
      <c r="N29" s="34" t="s">
        <v>64</v>
      </c>
      <c r="Q29" s="32"/>
      <c r="R29" s="33" t="n">
        <v>2.3</v>
      </c>
      <c r="S29" s="22" t="n">
        <v>-0.699999999999999</v>
      </c>
      <c r="T29" s="22" t="n">
        <v>-2.1</v>
      </c>
      <c r="U29" s="22" t="n">
        <v>-2.7</v>
      </c>
      <c r="V29" s="22" t="n">
        <v>0.40032</v>
      </c>
      <c r="W29" s="22" t="n">
        <v>0.399999999999992</v>
      </c>
      <c r="X29" s="22" t="n">
        <v>7.1</v>
      </c>
      <c r="Y29" s="22"/>
      <c r="Z29" s="16" t="n">
        <v>-1.814598</v>
      </c>
    </row>
    <row r="30" s="17" customFormat="true" ht="30" hidden="false" customHeight="true" outlineLevel="0" collapsed="false">
      <c r="C30" s="46" t="s">
        <v>65</v>
      </c>
      <c r="D30" s="47" t="n">
        <v>85.9521955486675</v>
      </c>
      <c r="E30" s="47" t="n">
        <v>80.2175966638972</v>
      </c>
      <c r="F30" s="47" t="n">
        <v>77.4400620726018</v>
      </c>
      <c r="G30" s="47" t="n">
        <v>81.2</v>
      </c>
      <c r="H30" s="47" t="n">
        <v>80.3501308599092</v>
      </c>
      <c r="I30" s="47" t="n">
        <f aca="false">+D30</f>
        <v>85.9521955486675</v>
      </c>
      <c r="J30" s="47" t="n">
        <v>80.3501308599092</v>
      </c>
      <c r="K30" s="48" t="n">
        <v>71.5271109020899</v>
      </c>
      <c r="L30" s="48" t="n">
        <v>58.4</v>
      </c>
      <c r="M30" s="48" t="n">
        <v>72.3</v>
      </c>
      <c r="N30" s="49" t="s">
        <v>66</v>
      </c>
      <c r="Q30" s="32"/>
      <c r="R30" s="33" t="n">
        <v>72.1326807161648</v>
      </c>
      <c r="S30" s="22" t="n">
        <v>71.1755306339144</v>
      </c>
      <c r="T30" s="22" t="n">
        <v>70.4922926307448</v>
      </c>
      <c r="U30" s="22" t="n">
        <v>68.3896862817153</v>
      </c>
      <c r="V30" s="22" t="n">
        <v>71.914731338755</v>
      </c>
      <c r="W30" s="22" t="n">
        <v>76.3842502875951</v>
      </c>
      <c r="X30" s="22" t="n">
        <v>75.6277821627149</v>
      </c>
      <c r="Y30" s="22"/>
      <c r="Z30" s="16" t="n">
        <v>72.3532126765514</v>
      </c>
    </row>
    <row r="31" customFormat="false" ht="22.5" hidden="false" customHeight="true" outlineLevel="0" collapsed="false">
      <c r="C31" s="50" t="s">
        <v>67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68</v>
      </c>
      <c r="T31" s="4"/>
    </row>
    <row r="32" customFormat="false" ht="22.5" hidden="false" customHeight="true" outlineLevel="0" collapsed="false">
      <c r="C32" s="50" t="s">
        <v>69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70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3" t="s">
        <v>71</v>
      </c>
      <c r="D34" s="53"/>
      <c r="E34" s="53"/>
      <c r="F34" s="53"/>
      <c r="G34" s="53"/>
      <c r="H34" s="53"/>
      <c r="I34" s="53" t="s">
        <v>72</v>
      </c>
      <c r="J34" s="53"/>
      <c r="K34" s="53"/>
      <c r="L34" s="53"/>
      <c r="M34" s="53"/>
      <c r="N34" s="53"/>
    </row>
    <row r="38" customFormat="false" ht="15.75" hidden="false" customHeight="false" outlineLevel="0" collapsed="false">
      <c r="D38" s="54" t="n">
        <v>6258.8</v>
      </c>
    </row>
  </sheetData>
  <mergeCells count="14">
    <mergeCell ref="C2:H2"/>
    <mergeCell ref="I2:N2"/>
    <mergeCell ref="C3:H3"/>
    <mergeCell ref="I3:N3"/>
    <mergeCell ref="C4:H4"/>
    <mergeCell ref="I4:N4"/>
    <mergeCell ref="D6:G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3-07T21:28:45Z</cp:lastPrinted>
  <dcterms:modified xsi:type="dcterms:W3CDTF">2003-05-08T12:48:48Z</dcterms:modified>
  <cp:revision>0</cp:revision>
  <dc:subject/>
  <dc:title/>
</cp:coreProperties>
</file>