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التوزيع القطاعي لحجم التداول في بورصة عمان لشهر نيسان 2006</t>
  </si>
  <si>
    <t xml:space="preserve">DISTRIBUTION OF VALUE TRADED AT THE ASE BY SECTOR, APRIL  2006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%"/>
    <numFmt numFmtId="167" formatCode="0.00%"/>
    <numFmt numFmtId="168" formatCode="0.0000000"/>
    <numFmt numFmtId="169" formatCode="0.0"/>
    <numFmt numFmtId="170" formatCode="0.000"/>
  </numFmts>
  <fonts count="1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MS Sans Serif"/>
      <family val="0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11553110453"/>
          <c:y val="0.0335731414868106"/>
          <c:w val="0.932416419805332"/>
          <c:h val="0.88926505854140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7:$M$18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N$7:$N$18</c:f>
              <c:numCache>
                <c:formatCode>General</c:formatCode>
                <c:ptCount val="12"/>
                <c:pt idx="0">
                  <c:v>20634.21849408</c:v>
                </c:pt>
                <c:pt idx="1">
                  <c:v>23229.614834</c:v>
                </c:pt>
                <c:pt idx="2">
                  <c:v>25076.80435526</c:v>
                </c:pt>
                <c:pt idx="3">
                  <c:v>26176.62683413</c:v>
                </c:pt>
                <c:pt idx="4">
                  <c:v>25235.1959686</c:v>
                </c:pt>
                <c:pt idx="5">
                  <c:v>26502.49994789</c:v>
                </c:pt>
                <c:pt idx="6">
                  <c:v>29096.98537944</c:v>
                </c:pt>
                <c:pt idx="7">
                  <c:v>26666.49711844</c:v>
                </c:pt>
                <c:pt idx="8">
                  <c:v>27957.03188975</c:v>
                </c:pt>
                <c:pt idx="9">
                  <c:v>26277.771009</c:v>
                </c:pt>
                <c:pt idx="10">
                  <c:v>24764.62092346</c:v>
                </c:pt>
                <c:pt idx="11">
                  <c:v>24696.45436913</c:v>
                </c:pt>
              </c:numCache>
            </c:numRef>
          </c:val>
        </c:ser>
        <c:gapWidth val="83"/>
        <c:shape val="box"/>
        <c:axId val="28776507"/>
        <c:axId val="83738420"/>
        <c:axId val="0"/>
      </c:bar3DChart>
      <c:catAx>
        <c:axId val="28776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738420"/>
        <c:crossesAt val="0"/>
        <c:auto val="1"/>
        <c:lblAlgn val="ctr"/>
        <c:lblOffset val="100"/>
        <c:noMultiLvlLbl val="0"/>
      </c:catAx>
      <c:valAx>
        <c:axId val="83738420"/>
        <c:scaling>
          <c:orientation val="minMax"/>
          <c:max val="30000"/>
          <c:min val="9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776507"/>
        <c:crossesAt val="1"/>
        <c:crossBetween val="midCat"/>
        <c:majorUnit val="3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654110460677"/>
          <c:y val="0.307216813475506"/>
          <c:w val="0.61992025112412"/>
          <c:h val="0.44521712254674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932073306</c:v>
                </c:pt>
                <c:pt idx="1">
                  <c:v>6991992</c:v>
                </c:pt>
                <c:pt idx="2">
                  <c:v>218448169</c:v>
                </c:pt>
                <c:pt idx="3">
                  <c:v>20129637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0">
                  <c:v>0.685948304583959</c:v>
                </c:pt>
                <c:pt idx="1">
                  <c:v>0.00514567365805947</c:v>
                </c:pt>
                <c:pt idx="2">
                  <c:v>0.160764341388638</c:v>
                </c:pt>
                <c:pt idx="3">
                  <c:v>0.148141680369344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916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64988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8</xdr:col>
      <xdr:colOff>117900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649880" y="8271360"/>
        <a:ext cx="848628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32289462547609</cdr:x>
      <cdr:y>0.938989984483002</cdr:y>
    </cdr:from>
    <cdr:to>
      <cdr:x>0.142234447735929</cdr:x>
      <cdr:y>0.984765129073212</cdr:y>
    </cdr:to>
    <cdr:sp>
      <cdr:nvSpPr>
        <cdr:cNvPr id="1" name="Text 5124"/>
        <cdr:cNvSpPr/>
      </cdr:nvSpPr>
      <cdr:spPr>
        <a:xfrm>
          <a:off x="793080" y="4792680"/>
          <a:ext cx="416880" cy="23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0482437579348</cdr:x>
      <cdr:y>0.939765834391311</cdr:y>
    </cdr:from>
    <cdr:to>
      <cdr:x>0.771265340668642</cdr:x>
      <cdr:y>0.971998871491043</cdr:y>
    </cdr:to>
    <cdr:sp>
      <cdr:nvSpPr>
        <cdr:cNvPr id="2" name="Rectangle 5125"/>
        <cdr:cNvSpPr/>
      </cdr:nvSpPr>
      <cdr:spPr>
        <a:xfrm>
          <a:off x="6129000" y="4796640"/>
          <a:ext cx="432000" cy="16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7748624629708</cdr:x>
      <cdr:y>0.939765834391311</cdr:y>
    </cdr:from>
    <cdr:to>
      <cdr:x>0.533008887008041</cdr:x>
      <cdr:y>0.971998871491043</cdr:y>
    </cdr:to>
    <cdr:sp>
      <cdr:nvSpPr>
        <cdr:cNvPr id="3" name="Text 5126"/>
        <cdr:cNvSpPr/>
      </cdr:nvSpPr>
      <cdr:spPr>
        <a:xfrm>
          <a:off x="4061880" y="4796640"/>
          <a:ext cx="4723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S5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3" activeCellId="0" sqref="C3:I3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56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3.56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N6" s="7"/>
    </row>
    <row r="7" customFormat="false" ht="21.6" hidden="false" customHeight="true" outlineLevel="0" collapsed="false">
      <c r="M7" s="1" t="s">
        <v>2</v>
      </c>
      <c r="N7" s="7" t="n">
        <v>20634.21849408</v>
      </c>
    </row>
    <row r="8" customFormat="false" ht="21.6" hidden="false" customHeight="true" outlineLevel="0" collapsed="false">
      <c r="M8" s="1" t="s">
        <v>3</v>
      </c>
      <c r="N8" s="7" t="n">
        <v>23229.614834</v>
      </c>
    </row>
    <row r="9" customFormat="false" ht="21.6" hidden="false" customHeight="true" outlineLevel="0" collapsed="false">
      <c r="M9" s="1" t="s">
        <v>4</v>
      </c>
      <c r="N9" s="7" t="n">
        <v>25076.80435526</v>
      </c>
    </row>
    <row r="10" customFormat="false" ht="21.6" hidden="false" customHeight="true" outlineLevel="0" collapsed="false">
      <c r="M10" s="1" t="s">
        <v>5</v>
      </c>
      <c r="N10" s="7" t="n">
        <v>26176.62683413</v>
      </c>
    </row>
    <row r="11" customFormat="false" ht="24.6" hidden="false" customHeight="true" outlineLevel="0" collapsed="false">
      <c r="M11" s="1" t="s">
        <v>6</v>
      </c>
      <c r="N11" s="7" t="n">
        <v>25235.1959686</v>
      </c>
    </row>
    <row r="12" customFormat="false" ht="24.6" hidden="false" customHeight="true" outlineLevel="0" collapsed="false">
      <c r="M12" s="1" t="s">
        <v>7</v>
      </c>
      <c r="N12" s="7" t="n">
        <v>26502.49994789</v>
      </c>
    </row>
    <row r="13" customFormat="false" ht="24.6" hidden="false" customHeight="true" outlineLevel="0" collapsed="false">
      <c r="M13" s="1" t="s">
        <v>8</v>
      </c>
      <c r="N13" s="7" t="n">
        <v>29096.98537944</v>
      </c>
    </row>
    <row r="14" customFormat="false" ht="24.6" hidden="false" customHeight="true" outlineLevel="0" collapsed="false">
      <c r="M14" s="1" t="s">
        <v>9</v>
      </c>
      <c r="N14" s="7" t="n">
        <v>26666.49711844</v>
      </c>
    </row>
    <row r="15" customFormat="false" ht="24.6" hidden="false" customHeight="true" outlineLevel="0" collapsed="false">
      <c r="M15" s="1" t="s">
        <v>10</v>
      </c>
      <c r="N15" s="7" t="n">
        <v>27957.03188975</v>
      </c>
    </row>
    <row r="16" customFormat="false" ht="24.6" hidden="false" customHeight="true" outlineLevel="0" collapsed="false">
      <c r="M16" s="1" t="s">
        <v>11</v>
      </c>
      <c r="N16" s="7" t="n">
        <v>26277.771009</v>
      </c>
    </row>
    <row r="17" customFormat="false" ht="24.6" hidden="false" customHeight="true" outlineLevel="0" collapsed="false">
      <c r="M17" s="1" t="s">
        <v>12</v>
      </c>
      <c r="N17" s="7" t="n">
        <v>24764.62092346</v>
      </c>
    </row>
    <row r="18" customFormat="false" ht="24.6" hidden="false" customHeight="true" outlineLevel="0" collapsed="false">
      <c r="M18" s="1" t="s">
        <v>13</v>
      </c>
      <c r="N18" s="7" t="n">
        <f aca="false">24696454369.13/1000000</f>
        <v>24696.45436913</v>
      </c>
      <c r="O18" s="1" t="n">
        <v>26232.289572</v>
      </c>
    </row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7" hidden="false" customHeight="true" outlineLevel="0" collapsed="false">
      <c r="P21" s="1" t="n">
        <f aca="false">337267856+21375000+1950000+650000+650000+1300000+1280000+2532000</f>
        <v>367004856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B25" s="8"/>
      <c r="C25" s="8"/>
      <c r="D25" s="8"/>
      <c r="E25" s="8"/>
      <c r="F25" s="8"/>
      <c r="M25" s="2"/>
      <c r="N25" s="2"/>
    </row>
    <row r="26" customFormat="false" ht="20.1" hidden="false" customHeight="true" outlineLevel="0" collapsed="false">
      <c r="M26" s="2"/>
      <c r="N26" s="2"/>
      <c r="Q26" s="1" t="n">
        <f aca="false">+Q27-Q29</f>
        <v>-1</v>
      </c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  <c r="Q27" s="2" t="n">
        <f aca="false">1838689523+30567607</f>
        <v>1869257130</v>
      </c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  <c r="M28" s="9"/>
      <c r="N28" s="1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 t="n">
        <f aca="false">882192561+204000+282720+289000+259600+1650000</f>
        <v>884877881</v>
      </c>
      <c r="N29" s="1" t="n">
        <f aca="false">25097567+200000</f>
        <v>25297567</v>
      </c>
      <c r="O29" s="2" t="n">
        <f aca="false">790371925+608000+922320+22995000+997847+2159120</f>
        <v>818054212</v>
      </c>
      <c r="P29" s="2" t="n">
        <f aca="false">141027471</f>
        <v>141027471</v>
      </c>
      <c r="Q29" s="2" t="n">
        <f aca="false">SUM(M29:P29)</f>
        <v>1869257131</v>
      </c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10" t="s">
        <v>16</v>
      </c>
      <c r="N31" s="10" t="s">
        <v>17</v>
      </c>
      <c r="O31" s="10" t="s">
        <v>18</v>
      </c>
      <c r="P31" s="10" t="s">
        <v>19</v>
      </c>
      <c r="Q31" s="11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2" t="n">
        <v>932073306</v>
      </c>
      <c r="N32" s="13" t="n">
        <v>6991992</v>
      </c>
      <c r="O32" s="12" t="n">
        <v>218448169</v>
      </c>
      <c r="P32" s="12" t="n">
        <v>201296373</v>
      </c>
      <c r="Q32" s="14" t="n">
        <f aca="false">SUM(M32:P32)</f>
        <v>1358809840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5" t="n">
        <f aca="false">+M32/$Q$32</f>
        <v>0.685948304583959</v>
      </c>
      <c r="N33" s="15" t="n">
        <f aca="false">+N32/$Q$32</f>
        <v>0.00514567365805947</v>
      </c>
      <c r="O33" s="15" t="n">
        <f aca="false">+O32/$Q$32</f>
        <v>0.160764341388638</v>
      </c>
      <c r="P33" s="15" t="n">
        <f aca="false">+P32/$Q$32</f>
        <v>0.148141680369344</v>
      </c>
      <c r="Q33" s="16" t="n">
        <f aca="false">SUM(M33:P33)</f>
        <v>1</v>
      </c>
    </row>
    <row r="34" customFormat="false" ht="19.15" hidden="false" customHeight="true" outlineLevel="0" collapsed="false">
      <c r="M34" s="2"/>
      <c r="N34" s="17"/>
      <c r="O34" s="2"/>
      <c r="P34" s="2"/>
    </row>
    <row r="35" s="2" customFormat="true" ht="24.6" hidden="false" customHeight="true" outlineLevel="0" collapsed="false">
      <c r="M35" s="18"/>
      <c r="N35" s="18"/>
    </row>
    <row r="36" s="2" customFormat="true" ht="24.6" hidden="false" customHeight="true" outlineLevel="0" collapsed="false">
      <c r="O36" s="18"/>
      <c r="P36" s="18"/>
      <c r="Q36" s="13"/>
    </row>
    <row r="37" s="2" customFormat="true" ht="24.6" hidden="false" customHeight="true" outlineLevel="0" collapsed="false">
      <c r="M37" s="8"/>
      <c r="N37" s="8"/>
      <c r="O37" s="8"/>
      <c r="P37" s="0"/>
      <c r="Q37" s="8"/>
    </row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>
      <c r="N40" s="13"/>
      <c r="O40" s="13"/>
      <c r="P40" s="13"/>
      <c r="Q40" s="13"/>
    </row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>
      <c r="M43" s="1"/>
      <c r="N43" s="1"/>
    </row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47" customFormat="false" ht="12.75" hidden="false" customHeight="false" outlineLevel="0" collapsed="false">
      <c r="Q47" s="1" t="n">
        <v>300297030</v>
      </c>
      <c r="R47" s="1" t="n">
        <v>15548842.38</v>
      </c>
      <c r="S47" s="1" t="n">
        <v>31160780</v>
      </c>
    </row>
    <row r="48" customFormat="false" ht="12.75" hidden="false" customHeight="false" outlineLevel="0" collapsed="false">
      <c r="O48" s="1" t="n">
        <f aca="false">+Q47+390711500</f>
        <v>691008530</v>
      </c>
    </row>
    <row r="49" customFormat="false" ht="12.75" hidden="false" customHeight="false" outlineLevel="0" collapsed="false">
      <c r="O49" s="1" t="n">
        <f aca="false">+R47+1227749532</f>
        <v>1243298374.38</v>
      </c>
    </row>
    <row r="50" customFormat="false" ht="12.75" hidden="false" customHeight="false" outlineLevel="0" collapsed="false">
      <c r="O50" s="1" t="n">
        <f aca="false">+S47+352554567</f>
        <v>383715347</v>
      </c>
    </row>
    <row r="52" customFormat="false" ht="16.5" hidden="false" customHeight="false" outlineLevel="0" collapsed="false">
      <c r="C52" s="19" t="s">
        <v>20</v>
      </c>
      <c r="D52" s="19"/>
      <c r="E52" s="19"/>
      <c r="F52" s="19"/>
      <c r="G52" s="19"/>
      <c r="H52" s="19"/>
      <c r="I52" s="19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ase</cp:lastModifiedBy>
  <cp:lastPrinted>2006-01-18T09:47:05Z</cp:lastPrinted>
  <dcterms:modified xsi:type="dcterms:W3CDTF">2006-05-09T22:14:12Z</dcterms:modified>
  <cp:revision>0</cp:revision>
  <dc:subject/>
  <dc:title/>
</cp:coreProperties>
</file>