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0">
  <si>
    <t xml:space="preserve">CONT- TABLE (10) تابع- جدول رقم</t>
  </si>
  <si>
    <t xml:space="preserve">أهم البيانات والمؤشرات المالية للشركات المساهمة العامة المدرجة في  بورصة عمان ، نيسان 2006 </t>
  </si>
  <si>
    <t xml:space="preserve">MAJOR FINANCIAL DATA &amp; INDICATORS FOR COMPANIES</t>
  </si>
  <si>
    <t xml:space="preserve">LISTED AT ASE, APRIL 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r>
      <rPr>
        <b val="true"/>
        <sz val="10"/>
        <rFont val="Times New Roman"/>
        <family val="0"/>
        <charset val="178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MORTGAGE REFINANCE *</t>
  </si>
  <si>
    <t xml:space="preserve">الأردنية لاعادة تمويل الرهن العقاري *</t>
  </si>
  <si>
    <t xml:space="preserve">TRANSPORT AND INVESTMENT BARTER </t>
  </si>
  <si>
    <t xml:space="preserve">المقايضة للنقل والاستثمار 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BINDAR TRADING &amp; INVESTMENT  </t>
  </si>
  <si>
    <t xml:space="preserve">بندار للتجارة والاستثمار </t>
  </si>
  <si>
    <t xml:space="preserve">ISRA EDUCATION</t>
  </si>
  <si>
    <t xml:space="preserve">الاسراء للتعليم والاستثمار</t>
  </si>
  <si>
    <t xml:space="preserve">PETRA EDUCATION</t>
  </si>
  <si>
    <t xml:space="preserve">البت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DARWISH AL-KHALILI &amp; SONS</t>
  </si>
  <si>
    <t xml:space="preserve">درويش الخليلي  وأولاده</t>
  </si>
  <si>
    <t xml:space="preserve">INTEL. BROKERAGE AND FINANTIAL MARKETS</t>
  </si>
  <si>
    <t xml:space="preserve">العالمية للوساطة والاسواق المالية </t>
  </si>
  <si>
    <t xml:space="preserve">INT'L ARABIAN DEVELOPMENT &amp; INV. TRADING</t>
  </si>
  <si>
    <t xml:space="preserve">الانماء العربية للتجارة والاستثمارات  العالمية</t>
  </si>
  <si>
    <t xml:space="preserve">INVESTMENT HOUSE FOR FINANCIAL SERVICES**</t>
  </si>
  <si>
    <t xml:space="preserve">بيت الاستثمار للخدمات المالية  **</t>
  </si>
  <si>
    <t xml:space="preserve">PORTFOLIO MANAGEMENT AND INVESTMENT SERV.</t>
  </si>
  <si>
    <t xml:space="preserve">ادارة المحافظ والخدمات الاستثمارية للعملاء -اموال انفست</t>
  </si>
  <si>
    <t xml:space="preserve">BUILDING DEVELOPMENT &amp; INVESTMENT</t>
  </si>
  <si>
    <t xml:space="preserve">تطوير وتصنيع واستثمار  المباني </t>
  </si>
  <si>
    <t xml:space="preserve">JORDANIAN REAL ESTATE FOR DEVELPOMENT</t>
  </si>
  <si>
    <t xml:space="preserve">العقارية الأردنية للتنمية</t>
  </si>
  <si>
    <t xml:space="preserve">SOUTH ELECTRONICS</t>
  </si>
  <si>
    <t xml:space="preserve">الجنوب للالكترونيات</t>
  </si>
  <si>
    <t xml:space="preserve">AL-AMAL INVESTMENT</t>
  </si>
  <si>
    <t xml:space="preserve">الأمل للاستثمارات المالية</t>
  </si>
  <si>
    <t xml:space="preserve">AL FARIS NATIONAL COMP FOR INVESTMENT &amp;EXP</t>
  </si>
  <si>
    <t xml:space="preserve">الفارس الوطنية للاستثمار والتصدير</t>
  </si>
  <si>
    <r>
      <rPr>
        <b val="true"/>
        <sz val="10"/>
        <rFont val="Times New Roman"/>
        <family val="1"/>
      </rPr>
      <t xml:space="preserve">AMAD INVESTMENT &amp; REAL ESTATE DEVELOPMENT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د  للاستثمار والتنمية العقار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IHDATHIAT CO-ORDINATES </t>
    </r>
    <r>
      <rPr>
        <b val="true"/>
        <vertAlign val="superscript"/>
        <sz val="10"/>
        <rFont val="Times New Roman"/>
        <family val="1"/>
      </rPr>
      <t xml:space="preserve">**</t>
    </r>
  </si>
  <si>
    <t xml:space="preserve">الاحداثيات العقارية  **</t>
  </si>
  <si>
    <t xml:space="preserve">EMMAR INVESTMENTS&amp;REAL ESTATE DEVELOPMENT(1)</t>
  </si>
  <si>
    <r>
      <rPr>
        <b val="true"/>
        <sz val="11"/>
        <rFont val="Times New Roman"/>
        <family val="1"/>
      </rPr>
      <t xml:space="preserve">اعمار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VESTMENTS AND INTEGRATED INDUSTRIES*</t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JORDAN DAIRY</t>
  </si>
  <si>
    <t xml:space="preserve">الالبان الاردنية 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* The company's price is floated </t>
  </si>
  <si>
    <t xml:space="preserve">َ* سعر سهم الشركة  معوم</t>
  </si>
  <si>
    <t xml:space="preserve">** Newly Established</t>
  </si>
  <si>
    <t xml:space="preserve">َ** حديثة التأسيس</t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The company's name was changed from Amad &amp; Hamdi Housing to Amad Investment &amp; Real Estate Development.</t>
  </si>
  <si>
    <t xml:space="preserve">َ(2)  تم تغيير اسم شركة العمد وحمدي للاسكان الى عمد للاستثمار والتنمية العقار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#,##0_-;\(#,##0\)"/>
    <numFmt numFmtId="172" formatCode="[$-409]m/d/yyyy"/>
    <numFmt numFmtId="173" formatCode="@"/>
    <numFmt numFmtId="174" formatCode="0"/>
    <numFmt numFmtId="175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vertAlign val="superscript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Albertus Extra Bold"/>
      <family val="2"/>
      <charset val="178"/>
    </font>
    <font>
      <b val="true"/>
      <sz val="9"/>
      <name val="Arial"/>
      <family val="0"/>
      <charset val="178"/>
    </font>
    <font>
      <sz val="9"/>
      <name val="Arial"/>
      <family val="0"/>
      <charset val="178"/>
    </font>
    <font>
      <sz val="9"/>
      <name val="Akhbar MT"/>
      <family val="0"/>
      <charset val="178"/>
    </font>
    <font>
      <b val="true"/>
      <sz val="13"/>
      <name val="Times New Roman"/>
      <family val="1"/>
    </font>
    <font>
      <sz val="10"/>
      <name val="Arial"/>
      <family val="2"/>
    </font>
    <font>
      <sz val="13"/>
      <name val="Akhbar MT"/>
      <family val="0"/>
      <charset val="178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9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L6" activeCellId="0" sqref="L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1.7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0.85"/>
    <col collapsed="false" customWidth="true" hidden="false" outlineLevel="0" max="8" min="8" style="1" width="12.13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41.28"/>
    <col collapsed="false" customWidth="true" hidden="false" outlineLevel="0" max="15" min="15" style="2" width="14.85"/>
    <col collapsed="false" customWidth="true" hidden="false" outlineLevel="0" max="16" min="16" style="3" width="33.56"/>
    <col collapsed="false" customWidth="true" hidden="false" outlineLevel="0" max="17" min="17" style="4" width="30.99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 ، نيسان 2006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APRIL  2006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0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6"/>
      <c r="P10" s="39"/>
      <c r="Q10" s="40"/>
    </row>
    <row r="11" s="48" customFormat="true" ht="21.75" hidden="false" customHeight="true" outlineLevel="0" collapsed="false">
      <c r="B11" s="49" t="s">
        <v>43</v>
      </c>
      <c r="C11" s="50"/>
      <c r="D11" s="51"/>
      <c r="E11" s="50"/>
      <c r="F11" s="50"/>
      <c r="G11" s="52"/>
      <c r="H11" s="53"/>
      <c r="I11" s="54"/>
      <c r="J11" s="55"/>
      <c r="K11" s="55"/>
      <c r="L11" s="56"/>
      <c r="M11" s="57"/>
      <c r="N11" s="58" t="s">
        <v>44</v>
      </c>
      <c r="P11" s="59"/>
      <c r="Q11" s="39"/>
      <c r="R11" s="59"/>
      <c r="S11" s="59"/>
      <c r="T11" s="59"/>
    </row>
    <row r="12" customFormat="false" ht="21.75" hidden="false" customHeight="true" outlineLevel="0" collapsed="false">
      <c r="B12" s="60" t="s">
        <v>45</v>
      </c>
      <c r="C12" s="61" t="n">
        <v>3.54502857142857</v>
      </c>
      <c r="D12" s="62" t="n">
        <f aca="false">+I12*100/L12</f>
        <v>0</v>
      </c>
      <c r="E12" s="62" t="n">
        <f aca="false">IF(K12&gt;0,+L12/K12,"-")</f>
        <v>4.48942548617892</v>
      </c>
      <c r="F12" s="62" t="str">
        <f aca="false">IF(J12&gt;0,+L12/J12,"-")</f>
        <v>-</v>
      </c>
      <c r="G12" s="63" t="n">
        <v>2003</v>
      </c>
      <c r="H12" s="63" t="s">
        <v>46</v>
      </c>
      <c r="I12" s="63" t="n">
        <v>0</v>
      </c>
      <c r="J12" s="64" t="n">
        <v>-1985438</v>
      </c>
      <c r="K12" s="65" t="n">
        <v>7100421</v>
      </c>
      <c r="L12" s="66" t="n">
        <v>31876811</v>
      </c>
      <c r="M12" s="65" t="n">
        <v>7000000</v>
      </c>
      <c r="N12" s="67" t="s">
        <v>47</v>
      </c>
      <c r="P12" s="68"/>
      <c r="Q12" s="68"/>
      <c r="R12" s="69"/>
      <c r="S12" s="69"/>
    </row>
    <row r="13" customFormat="false" ht="18" hidden="false" customHeight="true" outlineLevel="0" collapsed="false">
      <c r="B13" s="60" t="s">
        <v>48</v>
      </c>
      <c r="C13" s="61" t="n">
        <v>52.4433396054858</v>
      </c>
      <c r="D13" s="62" t="s">
        <v>46</v>
      </c>
      <c r="E13" s="62" t="s">
        <v>46</v>
      </c>
      <c r="F13" s="62" t="s">
        <v>46</v>
      </c>
      <c r="G13" s="63" t="n">
        <v>2005</v>
      </c>
      <c r="H13" s="70" t="n">
        <v>38782</v>
      </c>
      <c r="I13" s="65" t="n">
        <v>350000</v>
      </c>
      <c r="J13" s="65" t="n">
        <v>476417</v>
      </c>
      <c r="K13" s="65" t="n">
        <v>6560210</v>
      </c>
      <c r="L13" s="71" t="s">
        <v>46</v>
      </c>
      <c r="M13" s="65" t="n">
        <v>5000000</v>
      </c>
      <c r="N13" s="67" t="s">
        <v>49</v>
      </c>
      <c r="P13" s="68"/>
      <c r="Q13" s="68"/>
      <c r="R13" s="69"/>
      <c r="S13" s="69"/>
    </row>
    <row r="14" customFormat="false" ht="18" hidden="false" customHeight="true" outlineLevel="0" collapsed="false">
      <c r="B14" s="60" t="s">
        <v>50</v>
      </c>
      <c r="C14" s="61" t="n">
        <v>0</v>
      </c>
      <c r="D14" s="62" t="n">
        <f aca="false">+I14*100/L14</f>
        <v>0</v>
      </c>
      <c r="E14" s="62" t="n">
        <f aca="false">IF(K14&gt;0,+L14/K14,"-")</f>
        <v>2.95282181671308</v>
      </c>
      <c r="F14" s="62" t="n">
        <f aca="false">IF(J14&gt;0,+L14/J14,"-")</f>
        <v>19.008502910677</v>
      </c>
      <c r="G14" s="72" t="n">
        <v>2005</v>
      </c>
      <c r="H14" s="72" t="s">
        <v>46</v>
      </c>
      <c r="I14" s="72" t="n">
        <v>0</v>
      </c>
      <c r="J14" s="65" t="n">
        <v>1473025</v>
      </c>
      <c r="K14" s="65" t="n">
        <v>9482455</v>
      </c>
      <c r="L14" s="66" t="n">
        <v>28000000</v>
      </c>
      <c r="M14" s="65" t="n">
        <v>8000000</v>
      </c>
      <c r="N14" s="67" t="s">
        <v>51</v>
      </c>
      <c r="P14" s="68"/>
      <c r="Q14" s="68"/>
      <c r="R14" s="69"/>
      <c r="S14" s="69"/>
    </row>
    <row r="15" customFormat="false" ht="18" hidden="false" customHeight="true" outlineLevel="0" collapsed="false">
      <c r="B15" s="73" t="s">
        <v>52</v>
      </c>
      <c r="C15" s="61" t="n">
        <v>20.5014206896552</v>
      </c>
      <c r="D15" s="62" t="n">
        <f aca="false">+I15*100/L15</f>
        <v>0</v>
      </c>
      <c r="E15" s="62" t="n">
        <f aca="false">IF(K15&gt;0,+L15/K15,"-")</f>
        <v>2.89706329268331</v>
      </c>
      <c r="F15" s="62" t="str">
        <f aca="false">IF(J15&gt;0,+L15/J15,"-")</f>
        <v>-</v>
      </c>
      <c r="G15" s="63" t="n">
        <v>2004</v>
      </c>
      <c r="H15" s="70" t="s">
        <v>46</v>
      </c>
      <c r="I15" s="63" t="n">
        <v>0</v>
      </c>
      <c r="J15" s="64" t="n">
        <v>-194893</v>
      </c>
      <c r="K15" s="65" t="n">
        <v>13313482</v>
      </c>
      <c r="L15" s="66" t="n">
        <v>38570000</v>
      </c>
      <c r="M15" s="65" t="n">
        <v>14500000</v>
      </c>
      <c r="N15" s="67" t="s">
        <v>53</v>
      </c>
      <c r="P15" s="68"/>
      <c r="Q15" s="68"/>
      <c r="R15" s="69"/>
      <c r="S15" s="69"/>
    </row>
    <row r="16" customFormat="false" ht="18" hidden="false" customHeight="true" outlineLevel="0" collapsed="false">
      <c r="B16" s="73" t="s">
        <v>54</v>
      </c>
      <c r="C16" s="61" t="n">
        <v>1.81781950425491</v>
      </c>
      <c r="D16" s="62" t="n">
        <f aca="false">+I16*100/L16</f>
        <v>0</v>
      </c>
      <c r="E16" s="62" t="n">
        <f aca="false">IF(K16&gt;0,+L16/K16,"-")</f>
        <v>7.04173834670801</v>
      </c>
      <c r="F16" s="62" t="str">
        <f aca="false">IF(J16&gt;0,+L16/J16,"-")</f>
        <v>-</v>
      </c>
      <c r="G16" s="63" t="n">
        <v>2004</v>
      </c>
      <c r="H16" s="63" t="s">
        <v>46</v>
      </c>
      <c r="I16" s="63" t="n">
        <v>0</v>
      </c>
      <c r="J16" s="64" t="n">
        <v>-53623</v>
      </c>
      <c r="K16" s="65" t="n">
        <v>12798937</v>
      </c>
      <c r="L16" s="66" t="n">
        <v>90126765.47</v>
      </c>
      <c r="M16" s="65" t="n">
        <v>29942447</v>
      </c>
      <c r="N16" s="74" t="s">
        <v>55</v>
      </c>
      <c r="P16" s="68"/>
      <c r="Q16" s="68"/>
      <c r="R16" s="69"/>
      <c r="S16" s="69"/>
    </row>
    <row r="17" customFormat="false" ht="18" hidden="false" customHeight="true" outlineLevel="0" collapsed="false">
      <c r="B17" s="75" t="s">
        <v>56</v>
      </c>
      <c r="C17" s="62" t="n">
        <v>78.797</v>
      </c>
      <c r="D17" s="62" t="n">
        <f aca="false">+I17*100/L17</f>
        <v>0</v>
      </c>
      <c r="E17" s="62" t="n">
        <f aca="false">IF(K17&gt;0,+L17/K17,"-")</f>
        <v>6.98569672086519</v>
      </c>
      <c r="F17" s="62" t="n">
        <f aca="false">IF(J17&gt;0,+L17/J17,"-")</f>
        <v>185.770402638934</v>
      </c>
      <c r="G17" s="63" t="n">
        <v>2005</v>
      </c>
      <c r="H17" s="76" t="s">
        <v>46</v>
      </c>
      <c r="I17" s="77" t="n">
        <v>0</v>
      </c>
      <c r="J17" s="77" t="n">
        <v>79426</v>
      </c>
      <c r="K17" s="78" t="n">
        <v>2112173</v>
      </c>
      <c r="L17" s="66" t="n">
        <v>14755000</v>
      </c>
      <c r="M17" s="65" t="n">
        <v>6500000</v>
      </c>
      <c r="N17" s="79" t="s">
        <v>57</v>
      </c>
      <c r="P17" s="68"/>
      <c r="Q17" s="68"/>
      <c r="R17" s="69"/>
      <c r="S17" s="69"/>
    </row>
    <row r="18" customFormat="false" ht="18" hidden="false" customHeight="true" outlineLevel="0" collapsed="false">
      <c r="B18" s="75" t="s">
        <v>58</v>
      </c>
      <c r="C18" s="62" t="n">
        <v>20.0307066666667</v>
      </c>
      <c r="D18" s="62" t="n">
        <f aca="false">+I18*100/L18</f>
        <v>12.077036679517</v>
      </c>
      <c r="E18" s="62" t="n">
        <f aca="false">IF(K18&gt;0,+L18/K18,"-")</f>
        <v>6.46267236026461</v>
      </c>
      <c r="F18" s="62" t="n">
        <f aca="false">IF(J18&gt;0,+L18/J18,"-")</f>
        <v>8.28017688888889</v>
      </c>
      <c r="G18" s="63" t="n">
        <v>2005</v>
      </c>
      <c r="H18" s="76" t="n">
        <v>38816</v>
      </c>
      <c r="I18" s="77" t="n">
        <v>2250000</v>
      </c>
      <c r="J18" s="77" t="n">
        <v>2250000</v>
      </c>
      <c r="K18" s="80" t="n">
        <v>2882770</v>
      </c>
      <c r="L18" s="66" t="n">
        <v>18630398</v>
      </c>
      <c r="M18" s="65" t="n">
        <v>15000000</v>
      </c>
      <c r="N18" s="79" t="s">
        <v>59</v>
      </c>
      <c r="P18" s="68"/>
      <c r="Q18" s="68"/>
      <c r="R18" s="69"/>
      <c r="S18" s="69"/>
    </row>
    <row r="19" customFormat="false" ht="18" hidden="false" customHeight="true" outlineLevel="0" collapsed="false">
      <c r="B19" s="60" t="s">
        <v>60</v>
      </c>
      <c r="C19" s="61" t="n">
        <v>21.0577125</v>
      </c>
      <c r="D19" s="62" t="n">
        <f aca="false">+I19*100/L19</f>
        <v>0</v>
      </c>
      <c r="E19" s="62" t="n">
        <f aca="false">IF(K19&gt;0,+L19/K19,"-")</f>
        <v>2.02596843892144</v>
      </c>
      <c r="F19" s="62" t="n">
        <f aca="false">IF(J19&gt;0,+L19/J19,"-")</f>
        <v>27.0499301303672</v>
      </c>
      <c r="G19" s="63" t="n">
        <v>2005</v>
      </c>
      <c r="H19" s="70" t="s">
        <v>46</v>
      </c>
      <c r="I19" s="65" t="n">
        <v>0</v>
      </c>
      <c r="J19" s="65" t="n">
        <v>1425512</v>
      </c>
      <c r="K19" s="81" t="n">
        <v>19032873</v>
      </c>
      <c r="L19" s="66" t="n">
        <v>38560000</v>
      </c>
      <c r="M19" s="65" t="n">
        <v>16000000</v>
      </c>
      <c r="N19" s="67" t="s">
        <v>61</v>
      </c>
      <c r="P19" s="68"/>
      <c r="Q19" s="68"/>
      <c r="R19" s="69"/>
      <c r="S19" s="69"/>
    </row>
    <row r="20" customFormat="false" ht="18" hidden="false" customHeight="true" outlineLevel="0" collapsed="false">
      <c r="B20" s="73" t="s">
        <v>62</v>
      </c>
      <c r="C20" s="61" t="n">
        <v>2.56666666666667</v>
      </c>
      <c r="D20" s="62" t="n">
        <f aca="false">+I20*100/L20</f>
        <v>0</v>
      </c>
      <c r="E20" s="62" t="n">
        <f aca="false">IF(K20&gt;0,+L20/K20,"-")</f>
        <v>3.12690806359255</v>
      </c>
      <c r="F20" s="62" t="n">
        <f aca="false">IF(J20&gt;0,+L20/J20,"-")</f>
        <v>20.9348002948649</v>
      </c>
      <c r="G20" s="63" t="n">
        <v>2005</v>
      </c>
      <c r="H20" s="70" t="s">
        <v>46</v>
      </c>
      <c r="I20" s="65" t="n">
        <v>0</v>
      </c>
      <c r="J20" s="65" t="n">
        <v>2643923</v>
      </c>
      <c r="K20" s="81" t="n">
        <v>17701192</v>
      </c>
      <c r="L20" s="66" t="n">
        <v>55350000</v>
      </c>
      <c r="M20" s="65" t="n">
        <v>15000000</v>
      </c>
      <c r="N20" s="67" t="s">
        <v>63</v>
      </c>
      <c r="P20" s="68"/>
      <c r="Q20" s="68"/>
      <c r="R20" s="69"/>
      <c r="S20" s="69"/>
    </row>
    <row r="21" customFormat="false" ht="18" hidden="false" customHeight="true" outlineLevel="0" collapsed="false">
      <c r="B21" s="60" t="s">
        <v>64</v>
      </c>
      <c r="C21" s="61" t="n">
        <v>34.24225</v>
      </c>
      <c r="D21" s="62" t="n">
        <f aca="false">+I21*100/L21</f>
        <v>0</v>
      </c>
      <c r="E21" s="62" t="n">
        <f aca="false">IF(K21&gt;0,+L21/K21,"-")</f>
        <v>2.06065753526307</v>
      </c>
      <c r="F21" s="62" t="n">
        <f aca="false">IF(J21&gt;0,+L21/J21,"-")</f>
        <v>11.4263393803505</v>
      </c>
      <c r="G21" s="63" t="n">
        <v>2005</v>
      </c>
      <c r="H21" s="70" t="s">
        <v>46</v>
      </c>
      <c r="I21" s="65" t="n">
        <v>0</v>
      </c>
      <c r="J21" s="65" t="n">
        <v>1438781</v>
      </c>
      <c r="K21" s="81" t="n">
        <v>7978036</v>
      </c>
      <c r="L21" s="66" t="n">
        <v>16440000</v>
      </c>
      <c r="M21" s="65" t="n">
        <v>6000000</v>
      </c>
      <c r="N21" s="67" t="s">
        <v>65</v>
      </c>
      <c r="P21" s="68"/>
      <c r="Q21" s="68"/>
      <c r="R21" s="69"/>
      <c r="S21" s="69"/>
    </row>
    <row r="22" customFormat="false" ht="18" hidden="false" customHeight="true" outlineLevel="0" collapsed="false">
      <c r="B22" s="73" t="s">
        <v>66</v>
      </c>
      <c r="C22" s="61" t="n">
        <v>8.1363064447008</v>
      </c>
      <c r="D22" s="62" t="n">
        <f aca="false">+I22*100/L22</f>
        <v>0</v>
      </c>
      <c r="E22" s="62" t="n">
        <f aca="false">IF(K22&gt;0,+L22/K22,"-")</f>
        <v>2.21629067308451</v>
      </c>
      <c r="F22" s="62" t="n">
        <f aca="false">IF(J22&gt;0,+L22/J22,"-")</f>
        <v>60.8948696151912</v>
      </c>
      <c r="G22" s="63" t="n">
        <v>2005</v>
      </c>
      <c r="H22" s="70" t="s">
        <v>46</v>
      </c>
      <c r="I22" s="65" t="n">
        <v>0</v>
      </c>
      <c r="J22" s="65" t="n">
        <v>751698</v>
      </c>
      <c r="K22" s="81" t="n">
        <v>20653677</v>
      </c>
      <c r="L22" s="66" t="n">
        <v>45774551.7</v>
      </c>
      <c r="M22" s="65" t="n">
        <v>19901979</v>
      </c>
      <c r="N22" s="67" t="s">
        <v>67</v>
      </c>
      <c r="P22" s="68"/>
      <c r="Q22" s="68"/>
      <c r="R22" s="69"/>
      <c r="S22" s="69"/>
    </row>
    <row r="23" customFormat="false" ht="18" hidden="false" customHeight="true" outlineLevel="0" collapsed="false">
      <c r="A23" s="82"/>
      <c r="B23" s="73" t="s">
        <v>68</v>
      </c>
      <c r="C23" s="61" t="n">
        <v>30.4116714285714</v>
      </c>
      <c r="D23" s="62" t="n">
        <f aca="false">+I23*100/L23</f>
        <v>1.51057401812689</v>
      </c>
      <c r="E23" s="62" t="n">
        <f aca="false">IF(K23&gt;0,+L23/K23,"-")</f>
        <v>1.98188537945107</v>
      </c>
      <c r="F23" s="62" t="n">
        <f aca="false">IF(J23&gt;0,+L23/J23,"-")</f>
        <v>4.93294536864133</v>
      </c>
      <c r="G23" s="63" t="n">
        <v>2005</v>
      </c>
      <c r="H23" s="70" t="n">
        <v>38781</v>
      </c>
      <c r="I23" s="65" t="n">
        <v>350000</v>
      </c>
      <c r="J23" s="65" t="n">
        <v>4696991</v>
      </c>
      <c r="K23" s="81" t="n">
        <v>11690888</v>
      </c>
      <c r="L23" s="66" t="n">
        <v>23170000</v>
      </c>
      <c r="M23" s="65" t="n">
        <v>7000000</v>
      </c>
      <c r="N23" s="67" t="s">
        <v>69</v>
      </c>
      <c r="P23" s="68"/>
      <c r="Q23" s="68"/>
      <c r="R23" s="69"/>
      <c r="S23" s="69"/>
    </row>
    <row r="24" customFormat="false" ht="18" hidden="false" customHeight="true" outlineLevel="0" collapsed="false">
      <c r="A24" s="82"/>
      <c r="B24" s="73" t="s">
        <v>70</v>
      </c>
      <c r="C24" s="61" t="n">
        <v>4.26365</v>
      </c>
      <c r="D24" s="62" t="n">
        <f aca="false">+I24*100/L24</f>
        <v>0</v>
      </c>
      <c r="E24" s="62" t="str">
        <f aca="false">IF(K24&gt;0,+L24/K24,"-")</f>
        <v>-</v>
      </c>
      <c r="F24" s="62" t="str">
        <f aca="false">IF(J24&gt;0,+L24/J24,"-")</f>
        <v>-</v>
      </c>
      <c r="G24" s="63"/>
      <c r="H24" s="70" t="s">
        <v>46</v>
      </c>
      <c r="I24" s="65"/>
      <c r="J24" s="65"/>
      <c r="K24" s="81"/>
      <c r="L24" s="66" t="n">
        <v>12000000</v>
      </c>
      <c r="M24" s="65" t="n">
        <v>6000000</v>
      </c>
      <c r="N24" s="67" t="s">
        <v>71</v>
      </c>
      <c r="P24" s="68"/>
      <c r="Q24" s="68"/>
      <c r="R24" s="69"/>
      <c r="S24" s="69"/>
    </row>
    <row r="25" customFormat="false" ht="18" hidden="false" customHeight="true" outlineLevel="0" collapsed="false">
      <c r="A25" s="82"/>
      <c r="B25" s="73" t="s">
        <v>72</v>
      </c>
      <c r="C25" s="61" t="n">
        <v>26.0556235294118</v>
      </c>
      <c r="D25" s="62" t="n">
        <f aca="false">+I25*100/L25</f>
        <v>0</v>
      </c>
      <c r="E25" s="62" t="n">
        <f aca="false">IF(K25&gt;0,+L25/K25,"-")</f>
        <v>2.10509251400279</v>
      </c>
      <c r="F25" s="62" t="n">
        <f aca="false">IF(J25&gt;0,+L25/J25,"-")</f>
        <v>238.243148278285</v>
      </c>
      <c r="G25" s="63" t="n">
        <v>2005</v>
      </c>
      <c r="H25" s="70" t="s">
        <v>46</v>
      </c>
      <c r="I25" s="63" t="n">
        <v>0</v>
      </c>
      <c r="J25" s="65" t="n">
        <v>462475</v>
      </c>
      <c r="K25" s="65" t="n">
        <v>52340455</v>
      </c>
      <c r="L25" s="66" t="n">
        <v>110181500</v>
      </c>
      <c r="M25" s="65" t="n">
        <v>42377500</v>
      </c>
      <c r="N25" s="67" t="s">
        <v>73</v>
      </c>
      <c r="P25" s="68"/>
      <c r="Q25" s="68"/>
      <c r="R25" s="69"/>
      <c r="S25" s="69"/>
    </row>
    <row r="26" customFormat="false" ht="18" hidden="false" customHeight="true" outlineLevel="0" collapsed="false">
      <c r="A26" s="82"/>
      <c r="B26" s="73" t="s">
        <v>74</v>
      </c>
      <c r="C26" s="61" t="n">
        <v>9.2097</v>
      </c>
      <c r="D26" s="62" t="n">
        <f aca="false">+I26*100/L26</f>
        <v>0</v>
      </c>
      <c r="E26" s="62" t="n">
        <f aca="false">IF(K26&gt;0,+L26/K26,"-")</f>
        <v>4.91248663609721</v>
      </c>
      <c r="F26" s="62" t="n">
        <f aca="false">IF(J26&gt;0,+L26/J26,"-")</f>
        <v>14.0482149524764</v>
      </c>
      <c r="G26" s="63" t="n">
        <v>2005</v>
      </c>
      <c r="H26" s="70" t="s">
        <v>46</v>
      </c>
      <c r="I26" s="65" t="n">
        <v>0</v>
      </c>
      <c r="J26" s="65" t="n">
        <v>540994</v>
      </c>
      <c r="K26" s="81" t="n">
        <v>1547078</v>
      </c>
      <c r="L26" s="66" t="n">
        <v>7600000</v>
      </c>
      <c r="M26" s="65" t="n">
        <v>1000000</v>
      </c>
      <c r="N26" s="67" t="s">
        <v>75</v>
      </c>
      <c r="P26" s="68"/>
      <c r="Q26" s="68"/>
      <c r="R26" s="69"/>
      <c r="S26" s="69"/>
    </row>
    <row r="27" customFormat="false" ht="18" hidden="false" customHeight="true" outlineLevel="0" collapsed="false">
      <c r="A27" s="82"/>
      <c r="B27" s="73" t="s">
        <v>76</v>
      </c>
      <c r="C27" s="61" t="n">
        <v>4.71268666666667</v>
      </c>
      <c r="D27" s="62" t="n">
        <f aca="false">+I27*100/L27</f>
        <v>0</v>
      </c>
      <c r="E27" s="62" t="n">
        <f aca="false">IF(K27&gt;0,+L27/K27,"-")</f>
        <v>2.8092877426819</v>
      </c>
      <c r="F27" s="62" t="n">
        <f aca="false">IF(J27&gt;0,+L27/J27,"-")</f>
        <v>359.672748457038</v>
      </c>
      <c r="G27" s="63" t="n">
        <v>2005</v>
      </c>
      <c r="H27" s="70" t="s">
        <v>46</v>
      </c>
      <c r="I27" s="65" t="n">
        <v>0</v>
      </c>
      <c r="J27" s="83" t="n">
        <v>118441</v>
      </c>
      <c r="K27" s="81" t="n">
        <v>15163986</v>
      </c>
      <c r="L27" s="66" t="n">
        <v>42600000</v>
      </c>
      <c r="M27" s="65" t="n">
        <v>15000000</v>
      </c>
      <c r="N27" s="67" t="s">
        <v>77</v>
      </c>
      <c r="O27" s="0"/>
      <c r="P27" s="68"/>
      <c r="Q27" s="68"/>
      <c r="R27" s="69"/>
      <c r="S27" s="69"/>
    </row>
    <row r="28" customFormat="false" ht="18" hidden="false" customHeight="true" outlineLevel="0" collapsed="false">
      <c r="A28" s="82"/>
      <c r="B28" s="73" t="s">
        <v>78</v>
      </c>
      <c r="C28" s="61" t="n">
        <v>0.768733333333333</v>
      </c>
      <c r="D28" s="62" t="n">
        <f aca="false">+I28*100/L28</f>
        <v>0</v>
      </c>
      <c r="E28" s="62" t="n">
        <f aca="false">IF(K28&gt;0,+L28/K28,"-")</f>
        <v>14.4261363969441</v>
      </c>
      <c r="F28" s="62" t="str">
        <f aca="false">IF(J28&gt;0,+L28/J28,"-")</f>
        <v>-</v>
      </c>
      <c r="G28" s="63" t="n">
        <v>2005</v>
      </c>
      <c r="H28" s="70" t="s">
        <v>46</v>
      </c>
      <c r="I28" s="65" t="n">
        <v>0</v>
      </c>
      <c r="J28" s="83" t="n">
        <v>-91332</v>
      </c>
      <c r="K28" s="81" t="n">
        <v>7676345</v>
      </c>
      <c r="L28" s="66" t="n">
        <v>110740000</v>
      </c>
      <c r="M28" s="65" t="n">
        <v>7000000</v>
      </c>
      <c r="N28" s="67" t="s">
        <v>79</v>
      </c>
      <c r="O28" s="0"/>
      <c r="P28" s="68"/>
      <c r="Q28" s="68"/>
      <c r="R28" s="69"/>
      <c r="S28" s="69"/>
    </row>
    <row r="29" customFormat="false" ht="18" hidden="false" customHeight="true" outlineLevel="0" collapsed="false">
      <c r="A29" s="82"/>
      <c r="B29" s="73" t="s">
        <v>80</v>
      </c>
      <c r="C29" s="61" t="n">
        <v>19.8046666666667</v>
      </c>
      <c r="D29" s="62" t="n">
        <f aca="false">+I29*100/L29</f>
        <v>5.01672240802676</v>
      </c>
      <c r="E29" s="62" t="n">
        <f aca="false">IF(K29&gt;0,+L29/K29,"-")</f>
        <v>2.55593508642936</v>
      </c>
      <c r="F29" s="62" t="n">
        <f aca="false">IF(J29&gt;0,+L29/J29,"-")</f>
        <v>17.4865390688662</v>
      </c>
      <c r="G29" s="63" t="n">
        <v>2005</v>
      </c>
      <c r="H29" s="70" t="n">
        <v>38788</v>
      </c>
      <c r="I29" s="65" t="n">
        <v>1125000</v>
      </c>
      <c r="J29" s="83" t="n">
        <v>1282415</v>
      </c>
      <c r="K29" s="81" t="n">
        <v>8773697</v>
      </c>
      <c r="L29" s="66" t="n">
        <v>22425000</v>
      </c>
      <c r="M29" s="65" t="n">
        <v>7500000</v>
      </c>
      <c r="N29" s="67" t="s">
        <v>81</v>
      </c>
      <c r="O29" s="0"/>
      <c r="P29" s="68"/>
      <c r="Q29" s="68"/>
      <c r="R29" s="69"/>
      <c r="S29" s="69"/>
    </row>
    <row r="30" customFormat="false" ht="18" hidden="false" customHeight="true" outlineLevel="0" collapsed="false">
      <c r="A30" s="82"/>
      <c r="B30" s="73" t="s">
        <v>82</v>
      </c>
      <c r="C30" s="61" t="n">
        <v>1.675</v>
      </c>
      <c r="D30" s="62" t="n">
        <f aca="false">+I30*100/L30</f>
        <v>6.25</v>
      </c>
      <c r="E30" s="62" t="n">
        <f aca="false">IF(K30&gt;0,+L30/K30,"-")</f>
        <v>1.4311894830472</v>
      </c>
      <c r="F30" s="62" t="n">
        <f aca="false">IF(J30&gt;0,+L30/J30,"-")</f>
        <v>14.1711807782104</v>
      </c>
      <c r="G30" s="63" t="n">
        <v>2005</v>
      </c>
      <c r="H30" s="70" t="n">
        <v>38793</v>
      </c>
      <c r="I30" s="65" t="n">
        <v>500000</v>
      </c>
      <c r="J30" s="83" t="n">
        <v>564526</v>
      </c>
      <c r="K30" s="81" t="n">
        <v>5589756</v>
      </c>
      <c r="L30" s="66" t="n">
        <v>8000000</v>
      </c>
      <c r="M30" s="65" t="n">
        <v>5000000</v>
      </c>
      <c r="N30" s="67" t="s">
        <v>83</v>
      </c>
      <c r="O30" s="0"/>
      <c r="P30" s="68"/>
      <c r="Q30" s="68"/>
      <c r="R30" s="69"/>
      <c r="S30" s="69"/>
    </row>
    <row r="31" customFormat="false" ht="18" hidden="false" customHeight="true" outlineLevel="0" collapsed="false">
      <c r="A31" s="82"/>
      <c r="B31" s="73" t="s">
        <v>84</v>
      </c>
      <c r="C31" s="61" t="n">
        <v>0.22375</v>
      </c>
      <c r="D31" s="62" t="n">
        <f aca="false">+I31*100/L31</f>
        <v>0</v>
      </c>
      <c r="E31" s="62" t="n">
        <f aca="false">IF(K31&gt;0,+L31/K31,"-")</f>
        <v>1.67166165237134</v>
      </c>
      <c r="F31" s="62" t="n">
        <f aca="false">IF(J31&gt;0,+L31/J31,"-")</f>
        <v>106.173293737353</v>
      </c>
      <c r="G31" s="63" t="n">
        <v>2005</v>
      </c>
      <c r="H31" s="70" t="s">
        <v>46</v>
      </c>
      <c r="I31" s="65" t="n">
        <v>0</v>
      </c>
      <c r="J31" s="83" t="n">
        <v>114153</v>
      </c>
      <c r="K31" s="81" t="n">
        <v>7250271</v>
      </c>
      <c r="L31" s="66" t="n">
        <v>12120000</v>
      </c>
      <c r="M31" s="65" t="n">
        <v>6000000</v>
      </c>
      <c r="N31" s="67" t="s">
        <v>85</v>
      </c>
      <c r="O31" s="0"/>
      <c r="P31" s="68"/>
      <c r="Q31" s="68"/>
      <c r="R31" s="69"/>
      <c r="S31" s="69"/>
    </row>
    <row r="32" customFormat="false" ht="18" hidden="false" customHeight="true" outlineLevel="0" collapsed="false">
      <c r="A32" s="82"/>
      <c r="B32" s="73" t="s">
        <v>86</v>
      </c>
      <c r="C32" s="61" t="n">
        <v>19.7032666666667</v>
      </c>
      <c r="D32" s="62" t="n">
        <f aca="false">+I32*100/L32</f>
        <v>0</v>
      </c>
      <c r="E32" s="62" t="str">
        <f aca="false">IF(K32&gt;0,+L32/K32,"-")</f>
        <v>-</v>
      </c>
      <c r="F32" s="62" t="str">
        <f aca="false">IF(J32&gt;0,+L32/J32,"-")</f>
        <v>-</v>
      </c>
      <c r="G32" s="84"/>
      <c r="H32" s="70"/>
      <c r="I32" s="81"/>
      <c r="J32" s="81"/>
      <c r="K32" s="81"/>
      <c r="L32" s="66" t="n">
        <v>10590000</v>
      </c>
      <c r="M32" s="65" t="n">
        <v>3000000</v>
      </c>
      <c r="N32" s="67" t="s">
        <v>87</v>
      </c>
      <c r="O32" s="0"/>
      <c r="P32" s="68"/>
      <c r="Q32" s="68"/>
      <c r="R32" s="69"/>
      <c r="S32" s="69"/>
    </row>
    <row r="33" customFormat="false" ht="18" hidden="false" customHeight="true" outlineLevel="0" collapsed="false">
      <c r="A33" s="82"/>
      <c r="B33" s="85" t="s">
        <v>88</v>
      </c>
      <c r="C33" s="61" t="n">
        <v>11.2334368530021</v>
      </c>
      <c r="D33" s="62" t="n">
        <f aca="false">+I33*100/L33</f>
        <v>0</v>
      </c>
      <c r="E33" s="62" t="n">
        <f aca="false">IF(K33&gt;0,+L33/K33,"-")</f>
        <v>4.23549278698699</v>
      </c>
      <c r="F33" s="62" t="n">
        <f aca="false">IF(J33&gt;0,+L33/J33,"-")</f>
        <v>13.6588703483907</v>
      </c>
      <c r="G33" s="84" t="n">
        <v>2005</v>
      </c>
      <c r="H33" s="70" t="s">
        <v>46</v>
      </c>
      <c r="I33" s="65" t="n">
        <v>0</v>
      </c>
      <c r="J33" s="83" t="n">
        <v>2148450</v>
      </c>
      <c r="K33" s="81" t="n">
        <v>6928450</v>
      </c>
      <c r="L33" s="66" t="n">
        <v>29345400</v>
      </c>
      <c r="M33" s="65" t="n">
        <v>4830000</v>
      </c>
      <c r="N33" s="67" t="s">
        <v>89</v>
      </c>
      <c r="O33" s="0"/>
      <c r="P33" s="68"/>
      <c r="Q33" s="68"/>
      <c r="R33" s="69"/>
      <c r="S33" s="69"/>
    </row>
    <row r="34" customFormat="false" ht="18" hidden="false" customHeight="true" outlineLevel="0" collapsed="false">
      <c r="A34" s="3"/>
      <c r="B34" s="86" t="s">
        <v>90</v>
      </c>
      <c r="C34" s="87" t="n">
        <v>211.264420289855</v>
      </c>
      <c r="D34" s="62" t="s">
        <v>46</v>
      </c>
      <c r="E34" s="62" t="s">
        <v>46</v>
      </c>
      <c r="F34" s="62" t="str">
        <f aca="false">IF(J34&gt;0,+L34/J34,"-")</f>
        <v>-</v>
      </c>
      <c r="G34" s="84" t="n">
        <v>2004</v>
      </c>
      <c r="H34" s="88" t="s">
        <v>46</v>
      </c>
      <c r="I34" s="89" t="n">
        <v>0</v>
      </c>
      <c r="J34" s="83" t="n">
        <v>-399060</v>
      </c>
      <c r="K34" s="90" t="n">
        <v>14203127</v>
      </c>
      <c r="L34" s="66" t="s">
        <v>46</v>
      </c>
      <c r="M34" s="66" t="n">
        <v>3000000</v>
      </c>
      <c r="N34" s="91" t="s">
        <v>91</v>
      </c>
      <c r="O34" s="0"/>
      <c r="P34" s="68"/>
      <c r="Q34" s="68"/>
      <c r="R34" s="69"/>
      <c r="S34" s="69"/>
    </row>
    <row r="35" customFormat="false" ht="23.25" hidden="false" customHeight="true" outlineLevel="0" collapsed="false">
      <c r="B35" s="92" t="s">
        <v>92</v>
      </c>
      <c r="C35" s="93" t="n">
        <v>20.860198213079</v>
      </c>
      <c r="D35" s="93" t="n">
        <v>4.331</v>
      </c>
      <c r="E35" s="93" t="n">
        <v>2.684</v>
      </c>
      <c r="F35" s="93" t="n">
        <v>11.658</v>
      </c>
      <c r="G35" s="94" t="s">
        <v>46</v>
      </c>
      <c r="H35" s="94" t="s">
        <v>46</v>
      </c>
      <c r="I35" s="95" t="n">
        <v>174890676.1</v>
      </c>
      <c r="J35" s="95" t="n">
        <v>374670360</v>
      </c>
      <c r="K35" s="95" t="n">
        <v>2024793830</v>
      </c>
      <c r="L35" s="95" t="n">
        <v>5298579339.82</v>
      </c>
      <c r="M35" s="95" t="n">
        <v>1394382992</v>
      </c>
      <c r="N35" s="96" t="s">
        <v>93</v>
      </c>
      <c r="O35" s="97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21.75" hidden="false" customHeight="true" outlineLevel="0" collapsed="false">
      <c r="B36" s="49" t="s">
        <v>94</v>
      </c>
      <c r="C36" s="52"/>
      <c r="D36" s="98"/>
      <c r="E36" s="98"/>
      <c r="F36" s="98"/>
      <c r="G36" s="52"/>
      <c r="H36" s="52"/>
      <c r="I36" s="99"/>
      <c r="J36" s="99"/>
      <c r="K36" s="100"/>
      <c r="L36" s="99"/>
      <c r="M36" s="99"/>
      <c r="N36" s="101" t="s">
        <v>95</v>
      </c>
      <c r="O36" s="1"/>
      <c r="P36" s="1"/>
      <c r="Q36" s="1"/>
    </row>
    <row r="37" customFormat="false" ht="18" hidden="false" customHeight="true" outlineLevel="0" collapsed="false">
      <c r="A37" s="102"/>
      <c r="B37" s="103" t="s">
        <v>96</v>
      </c>
      <c r="C37" s="104" t="n">
        <v>22.22281875</v>
      </c>
      <c r="D37" s="62" t="n">
        <f aca="false">+I37*100/L37</f>
        <v>3.0188679245283</v>
      </c>
      <c r="E37" s="62" t="n">
        <f aca="false">IF(K37&gt;0,+L37/K37,"-")</f>
        <v>2.66132894465126</v>
      </c>
      <c r="F37" s="62" t="n">
        <f aca="false">IF(J37&gt;0,+L37/J37,"-")</f>
        <v>25.1562028135789</v>
      </c>
      <c r="G37" s="105" t="n">
        <v>2005</v>
      </c>
      <c r="H37" s="88" t="n">
        <v>38823</v>
      </c>
      <c r="I37" s="106" t="n">
        <v>5120000</v>
      </c>
      <c r="J37" s="107" t="n">
        <v>6741876</v>
      </c>
      <c r="K37" s="106" t="n">
        <v>63727560</v>
      </c>
      <c r="L37" s="108" t="n">
        <v>169600000</v>
      </c>
      <c r="M37" s="108" t="n">
        <v>32000000</v>
      </c>
      <c r="N37" s="109" t="s">
        <v>97</v>
      </c>
      <c r="O37" s="0"/>
      <c r="P37" s="110"/>
      <c r="Q37" s="69" t="n">
        <f aca="false">+P37*O37</f>
        <v>0</v>
      </c>
      <c r="R37" s="97" t="n">
        <f aca="false">+P37-M37</f>
        <v>-32000000</v>
      </c>
      <c r="S37" s="111"/>
    </row>
    <row r="38" customFormat="false" ht="18" hidden="false" customHeight="true" outlineLevel="0" collapsed="false">
      <c r="A38" s="102"/>
      <c r="B38" s="112" t="s">
        <v>98</v>
      </c>
      <c r="C38" s="113" t="n">
        <v>3.70140952380952</v>
      </c>
      <c r="D38" s="62" t="n">
        <f aca="false">+I38*100/L38</f>
        <v>0</v>
      </c>
      <c r="E38" s="62" t="n">
        <f aca="false">IF(K38&gt;0,+L38/K38,"-")</f>
        <v>2.17233153051759</v>
      </c>
      <c r="F38" s="62" t="n">
        <f aca="false">IF(J38&gt;0,+L38/J38,"-")</f>
        <v>12.9895933301344</v>
      </c>
      <c r="G38" s="114" t="n">
        <v>2005</v>
      </c>
      <c r="H38" s="88" t="s">
        <v>46</v>
      </c>
      <c r="I38" s="115" t="n">
        <v>0</v>
      </c>
      <c r="J38" s="116" t="n">
        <v>666880</v>
      </c>
      <c r="K38" s="115" t="n">
        <v>3987651</v>
      </c>
      <c r="L38" s="117" t="n">
        <v>8662500</v>
      </c>
      <c r="M38" s="117" t="n">
        <v>2625000</v>
      </c>
      <c r="N38" s="118" t="s">
        <v>99</v>
      </c>
      <c r="O38" s="0"/>
      <c r="P38" s="110"/>
      <c r="Q38" s="69" t="n">
        <f aca="false">+P38*O38</f>
        <v>0</v>
      </c>
      <c r="R38" s="97" t="n">
        <f aca="false">+P38-M38</f>
        <v>-2625000</v>
      </c>
      <c r="S38" s="111"/>
    </row>
    <row r="39" customFormat="false" ht="18" hidden="false" customHeight="true" outlineLevel="0" collapsed="false">
      <c r="A39" s="102"/>
      <c r="B39" s="119" t="s">
        <v>100</v>
      </c>
      <c r="C39" s="87" t="n">
        <v>0.820133333333333</v>
      </c>
      <c r="D39" s="62" t="n">
        <f aca="false">+I39*100/L39</f>
        <v>2.63157894736842</v>
      </c>
      <c r="E39" s="62" t="n">
        <f aca="false">IF(K39&gt;0,+L39/K39,"-")</f>
        <v>5.43991546562241</v>
      </c>
      <c r="F39" s="62" t="n">
        <f aca="false">IF(J39&gt;0,+L39/J39,"-")</f>
        <v>24.7479185697961</v>
      </c>
      <c r="G39" s="84" t="n">
        <v>2005</v>
      </c>
      <c r="H39" s="88" t="n">
        <v>38823</v>
      </c>
      <c r="I39" s="89" t="n">
        <v>375000</v>
      </c>
      <c r="J39" s="120" t="n">
        <v>575806</v>
      </c>
      <c r="K39" s="89" t="n">
        <v>2619526</v>
      </c>
      <c r="L39" s="66" t="n">
        <v>14250000</v>
      </c>
      <c r="M39" s="66" t="n">
        <v>1500000</v>
      </c>
      <c r="N39" s="121" t="s">
        <v>101</v>
      </c>
      <c r="O39" s="0"/>
      <c r="P39" s="110"/>
      <c r="Q39" s="69" t="n">
        <f aca="false">+P39*O39</f>
        <v>0</v>
      </c>
      <c r="R39" s="97" t="n">
        <f aca="false">+P39-M39</f>
        <v>-1500000</v>
      </c>
      <c r="S39" s="111"/>
    </row>
    <row r="40" customFormat="false" ht="18" hidden="false" customHeight="true" outlineLevel="0" collapsed="false">
      <c r="A40" s="102"/>
      <c r="B40" s="86" t="s">
        <v>102</v>
      </c>
      <c r="C40" s="87" t="n">
        <v>10.6060296296296</v>
      </c>
      <c r="D40" s="62" t="n">
        <f aca="false">+I40*100/L40</f>
        <v>6.43776824034335</v>
      </c>
      <c r="E40" s="62" t="n">
        <f aca="false">IF(K40&gt;0,+L40/K40,"-")</f>
        <v>1.13276552088632</v>
      </c>
      <c r="F40" s="62" t="n">
        <f aca="false">IF(J40&gt;0,+L40/J40,"-")</f>
        <v>12.2359954160238</v>
      </c>
      <c r="G40" s="84" t="n">
        <v>2005</v>
      </c>
      <c r="H40" s="88" t="n">
        <v>38837</v>
      </c>
      <c r="I40" s="89" t="n">
        <v>1012500</v>
      </c>
      <c r="J40" s="120" t="n">
        <v>1285347</v>
      </c>
      <c r="K40" s="89" t="n">
        <v>13884162</v>
      </c>
      <c r="L40" s="66" t="n">
        <v>15727500</v>
      </c>
      <c r="M40" s="66" t="n">
        <v>6750000</v>
      </c>
      <c r="N40" s="122" t="s">
        <v>103</v>
      </c>
      <c r="O40" s="0"/>
      <c r="P40" s="110"/>
      <c r="Q40" s="69" t="n">
        <f aca="false">+P40*O40</f>
        <v>0</v>
      </c>
      <c r="R40" s="97" t="n">
        <f aca="false">+P40-M40</f>
        <v>-6750000</v>
      </c>
      <c r="S40" s="111"/>
    </row>
    <row r="41" customFormat="false" ht="18" hidden="false" customHeight="true" outlineLevel="0" collapsed="false">
      <c r="A41" s="123"/>
      <c r="B41" s="124" t="s">
        <v>104</v>
      </c>
      <c r="C41" s="87" t="n">
        <v>1.91750726311421</v>
      </c>
      <c r="D41" s="62" t="n">
        <f aca="false">+I41*100/L41</f>
        <v>5.04731861198738</v>
      </c>
      <c r="E41" s="62" t="n">
        <f aca="false">IF(K41&gt;0,+L41/K41,"-")</f>
        <v>2.79642248973161</v>
      </c>
      <c r="F41" s="62" t="n">
        <f aca="false">IF(J41&gt;0,+L41/J41,"-")</f>
        <v>29.1359630476306</v>
      </c>
      <c r="G41" s="84" t="n">
        <v>2005</v>
      </c>
      <c r="H41" s="88" t="n">
        <v>38429</v>
      </c>
      <c r="I41" s="89" t="n">
        <v>1064006.4</v>
      </c>
      <c r="J41" s="120" t="n">
        <v>723526</v>
      </c>
      <c r="K41" s="89" t="n">
        <v>7538427</v>
      </c>
      <c r="L41" s="66" t="n">
        <v>21080626.8</v>
      </c>
      <c r="M41" s="66" t="n">
        <v>1330008</v>
      </c>
      <c r="N41" s="122" t="s">
        <v>105</v>
      </c>
      <c r="O41" s="0"/>
      <c r="P41" s="110"/>
      <c r="Q41" s="69" t="n">
        <f aca="false">+P41*O41</f>
        <v>0</v>
      </c>
      <c r="R41" s="97" t="n">
        <f aca="false">+P41-M41</f>
        <v>-1330008</v>
      </c>
      <c r="S41" s="111"/>
    </row>
    <row r="42" customFormat="false" ht="18" hidden="false" customHeight="true" outlineLevel="0" collapsed="false">
      <c r="A42" s="102"/>
      <c r="B42" s="124" t="s">
        <v>106</v>
      </c>
      <c r="C42" s="87" t="n">
        <v>16.525775</v>
      </c>
      <c r="D42" s="62" t="n">
        <f aca="false">+I42*100/L42</f>
        <v>0</v>
      </c>
      <c r="E42" s="62" t="n">
        <f aca="false">IF(K42&gt;0,+L42/K42,"-")</f>
        <v>0.869274690979031</v>
      </c>
      <c r="F42" s="62" t="str">
        <f aca="false">IF(J42&gt;0,+L42/J42,"-")</f>
        <v>-</v>
      </c>
      <c r="G42" s="84" t="n">
        <v>2005</v>
      </c>
      <c r="H42" s="88" t="n">
        <v>38835</v>
      </c>
      <c r="I42" s="89" t="n">
        <v>0</v>
      </c>
      <c r="J42" s="64" t="n">
        <v>-51663</v>
      </c>
      <c r="K42" s="89" t="n">
        <v>5659891</v>
      </c>
      <c r="L42" s="66" t="n">
        <v>4920000</v>
      </c>
      <c r="M42" s="66" t="n">
        <v>4000000</v>
      </c>
      <c r="N42" s="122" t="s">
        <v>107</v>
      </c>
      <c r="O42" s="0"/>
      <c r="P42" s="110"/>
      <c r="Q42" s="69" t="n">
        <f aca="false">+P42*O42</f>
        <v>0</v>
      </c>
      <c r="R42" s="97" t="n">
        <f aca="false">+P42-M42</f>
        <v>-4000000</v>
      </c>
      <c r="S42" s="111"/>
    </row>
    <row r="43" customFormat="false" ht="18" hidden="false" customHeight="true" outlineLevel="0" collapsed="false">
      <c r="A43" s="102"/>
      <c r="B43" s="86" t="s">
        <v>108</v>
      </c>
      <c r="C43" s="87" t="n">
        <v>7.40244</v>
      </c>
      <c r="D43" s="62" t="n">
        <f aca="false">+I43*100/L43</f>
        <v>3.40136054421769</v>
      </c>
      <c r="E43" s="62" t="n">
        <f aca="false">IF(K43&gt;0,+L43/K43,"-")</f>
        <v>2.4091084457094</v>
      </c>
      <c r="F43" s="62" t="n">
        <f aca="false">IF(J43&gt;0,+L43/J43,"-")</f>
        <v>15.1397920338431</v>
      </c>
      <c r="G43" s="84" t="n">
        <v>2005</v>
      </c>
      <c r="H43" s="88" t="n">
        <v>38825</v>
      </c>
      <c r="I43" s="89" t="n">
        <v>4000000</v>
      </c>
      <c r="J43" s="120" t="n">
        <v>7767610</v>
      </c>
      <c r="K43" s="89" t="n">
        <v>48814739</v>
      </c>
      <c r="L43" s="66" t="n">
        <v>117600000</v>
      </c>
      <c r="M43" s="66" t="n">
        <v>20000000</v>
      </c>
      <c r="N43" s="122" t="s">
        <v>109</v>
      </c>
      <c r="O43" s="0"/>
      <c r="P43" s="110"/>
      <c r="Q43" s="69" t="n">
        <f aca="false">+P43*O43</f>
        <v>0</v>
      </c>
      <c r="R43" s="97" t="n">
        <f aca="false">+P43-M43</f>
        <v>-20000000</v>
      </c>
      <c r="S43" s="111"/>
    </row>
    <row r="44" customFormat="false" ht="18" hidden="false" customHeight="true" outlineLevel="0" collapsed="false">
      <c r="A44" s="102"/>
      <c r="B44" s="86" t="s">
        <v>110</v>
      </c>
      <c r="C44" s="87" t="n">
        <v>3.178</v>
      </c>
      <c r="D44" s="62" t="n">
        <f aca="false">+I44*100/L44</f>
        <v>2.38095238095238</v>
      </c>
      <c r="E44" s="62" t="n">
        <f aca="false">IF(K44&gt;0,+L44/K44,"-")</f>
        <v>0.986112455031731</v>
      </c>
      <c r="F44" s="62" t="n">
        <f aca="false">IF(J44&gt;0,+L44/J44,"-")</f>
        <v>11.77637642533</v>
      </c>
      <c r="G44" s="84" t="n">
        <v>2005</v>
      </c>
      <c r="H44" s="88" t="n">
        <v>38826</v>
      </c>
      <c r="I44" s="89" t="n">
        <v>2400000</v>
      </c>
      <c r="J44" s="64" t="n">
        <v>8559509</v>
      </c>
      <c r="K44" s="89" t="n">
        <v>102219579</v>
      </c>
      <c r="L44" s="66" t="n">
        <v>100800000</v>
      </c>
      <c r="M44" s="66" t="n">
        <v>8000000</v>
      </c>
      <c r="N44" s="122" t="s">
        <v>111</v>
      </c>
      <c r="O44" s="0"/>
      <c r="P44" s="110"/>
      <c r="Q44" s="69" t="n">
        <f aca="false">+P44*O44</f>
        <v>0</v>
      </c>
      <c r="R44" s="97" t="n">
        <f aca="false">+P44-M44</f>
        <v>-8000000</v>
      </c>
      <c r="S44" s="111"/>
    </row>
    <row r="45" customFormat="false" ht="18" hidden="false" customHeight="true" outlineLevel="0" collapsed="false">
      <c r="A45" s="102"/>
      <c r="B45" s="124" t="s">
        <v>112</v>
      </c>
      <c r="C45" s="87" t="n">
        <v>9.26193333333333</v>
      </c>
      <c r="D45" s="62" t="n">
        <f aca="false">+I45*100/L45</f>
        <v>0</v>
      </c>
      <c r="E45" s="62" t="n">
        <f aca="false">IF(K45&gt;0,+L45/K45,"-")</f>
        <v>0.596724514152021</v>
      </c>
      <c r="F45" s="62" t="n">
        <f aca="false">IF(J45&gt;0,+L45/J45,"-")</f>
        <v>222.218962684816</v>
      </c>
      <c r="G45" s="84" t="n">
        <v>2005</v>
      </c>
      <c r="H45" s="88" t="s">
        <v>46</v>
      </c>
      <c r="I45" s="89" t="n">
        <v>0</v>
      </c>
      <c r="J45" s="120" t="n">
        <v>34088</v>
      </c>
      <c r="K45" s="89" t="n">
        <v>12694300</v>
      </c>
      <c r="L45" s="66" t="n">
        <v>7575000</v>
      </c>
      <c r="M45" s="66" t="n">
        <v>7500000</v>
      </c>
      <c r="N45" s="122" t="s">
        <v>113</v>
      </c>
      <c r="O45" s="0"/>
      <c r="P45" s="110"/>
      <c r="Q45" s="69" t="n">
        <f aca="false">+P45*O45</f>
        <v>0</v>
      </c>
      <c r="R45" s="97" t="n">
        <f aca="false">+P45-M45</f>
        <v>-7500000</v>
      </c>
      <c r="S45" s="111"/>
    </row>
    <row r="46" customFormat="false" ht="18" hidden="false" customHeight="true" outlineLevel="0" collapsed="false">
      <c r="A46" s="102"/>
      <c r="B46" s="86" t="s">
        <v>114</v>
      </c>
      <c r="C46" s="87" t="n">
        <v>27.0968133333333</v>
      </c>
      <c r="D46" s="62" t="n">
        <f aca="false">+I46*100/L46</f>
        <v>1.91693290734824</v>
      </c>
      <c r="E46" s="62" t="n">
        <f aca="false">IF(K46&gt;0,+L46/K46,"-")</f>
        <v>2.30467091753686</v>
      </c>
      <c r="F46" s="62" t="n">
        <f aca="false">IF(J46&gt;0,+L46/J46,"-")</f>
        <v>21.2620847440127</v>
      </c>
      <c r="G46" s="84" t="n">
        <v>2005</v>
      </c>
      <c r="H46" s="88" t="n">
        <v>38833</v>
      </c>
      <c r="I46" s="89" t="n">
        <v>450000</v>
      </c>
      <c r="J46" s="120" t="n">
        <v>1104078</v>
      </c>
      <c r="K46" s="89" t="n">
        <v>10185836</v>
      </c>
      <c r="L46" s="66" t="n">
        <v>23475000</v>
      </c>
      <c r="M46" s="66" t="n">
        <v>7500000</v>
      </c>
      <c r="N46" s="122" t="s">
        <v>115</v>
      </c>
      <c r="O46" s="0"/>
      <c r="P46" s="110"/>
      <c r="Q46" s="69" t="n">
        <f aca="false">+P46*O46</f>
        <v>0</v>
      </c>
      <c r="R46" s="97" t="n">
        <f aca="false">+P46-M46</f>
        <v>-7500000</v>
      </c>
      <c r="S46" s="111"/>
    </row>
    <row r="47" customFormat="false" ht="18" hidden="false" customHeight="true" outlineLevel="0" collapsed="false">
      <c r="A47" s="102"/>
      <c r="B47" s="124" t="s">
        <v>116</v>
      </c>
      <c r="C47" s="87" t="n">
        <v>48.161412</v>
      </c>
      <c r="D47" s="62" t="n">
        <f aca="false">+I47*100/L47</f>
        <v>0</v>
      </c>
      <c r="E47" s="62" t="n">
        <f aca="false">IF(K47&gt;0,+L47/K47,"-")</f>
        <v>1.87549123948761</v>
      </c>
      <c r="F47" s="62" t="n">
        <f aca="false">IF(J47&gt;0,+L47/J47,"-")</f>
        <v>19.4518508390668</v>
      </c>
      <c r="G47" s="84" t="n">
        <v>2005</v>
      </c>
      <c r="H47" s="88" t="s">
        <v>46</v>
      </c>
      <c r="I47" s="89" t="n">
        <v>0</v>
      </c>
      <c r="J47" s="120" t="n">
        <v>13764757</v>
      </c>
      <c r="K47" s="89" t="n">
        <v>142762597</v>
      </c>
      <c r="L47" s="66" t="n">
        <v>267750000</v>
      </c>
      <c r="M47" s="66" t="n">
        <v>75000000</v>
      </c>
      <c r="N47" s="122" t="s">
        <v>117</v>
      </c>
      <c r="O47" s="0"/>
      <c r="P47" s="110"/>
      <c r="Q47" s="69" t="n">
        <f aca="false">+P47*O47</f>
        <v>0</v>
      </c>
      <c r="R47" s="97" t="n">
        <f aca="false">+P47-M47</f>
        <v>-75000000</v>
      </c>
      <c r="S47" s="111"/>
    </row>
    <row r="48" customFormat="false" ht="18" hidden="false" customHeight="true" outlineLevel="0" collapsed="false">
      <c r="A48" s="102"/>
      <c r="B48" s="125" t="s">
        <v>118</v>
      </c>
      <c r="C48" s="126" t="n">
        <v>3.98081118881119</v>
      </c>
      <c r="D48" s="127" t="n">
        <f aca="false">+I48*100/L48</f>
        <v>0</v>
      </c>
      <c r="E48" s="127" t="n">
        <f aca="false">IF(K48&gt;0,+L48/K48,"-")</f>
        <v>0.807525487277204</v>
      </c>
      <c r="F48" s="127" t="str">
        <f aca="false">IF(J48&gt;0,+L48/J48,"-")</f>
        <v>-</v>
      </c>
      <c r="G48" s="128" t="n">
        <v>2005</v>
      </c>
      <c r="H48" s="129" t="s">
        <v>46</v>
      </c>
      <c r="I48" s="130" t="n">
        <v>0</v>
      </c>
      <c r="J48" s="131" t="n">
        <v>-153269</v>
      </c>
      <c r="K48" s="130" t="n">
        <v>7304723</v>
      </c>
      <c r="L48" s="132" t="n">
        <v>5898750</v>
      </c>
      <c r="M48" s="132" t="n">
        <v>3575000</v>
      </c>
      <c r="N48" s="133" t="s">
        <v>119</v>
      </c>
      <c r="O48" s="0"/>
      <c r="P48" s="110"/>
      <c r="Q48" s="69" t="n">
        <f aca="false">+P48*O48</f>
        <v>0</v>
      </c>
      <c r="R48" s="97" t="n">
        <f aca="false">+P48-M48</f>
        <v>-3575000</v>
      </c>
      <c r="S48" s="111"/>
    </row>
    <row r="49" s="142" customFormat="true" ht="15" hidden="false" customHeight="true" outlineLevel="0" collapsed="false">
      <c r="A49" s="134"/>
      <c r="B49" s="135" t="s">
        <v>120</v>
      </c>
      <c r="C49" s="136"/>
      <c r="D49" s="137"/>
      <c r="E49" s="137"/>
      <c r="F49" s="137"/>
      <c r="G49" s="138"/>
      <c r="H49" s="138"/>
      <c r="I49" s="139"/>
      <c r="J49" s="139"/>
      <c r="K49" s="139"/>
      <c r="L49" s="139"/>
      <c r="M49" s="139"/>
      <c r="N49" s="140" t="s">
        <v>121</v>
      </c>
      <c r="O49" s="110"/>
      <c r="P49" s="141"/>
    </row>
    <row r="50" s="144" customFormat="true" ht="15.6" hidden="false" customHeight="true" outlineLevel="0" collapsed="false">
      <c r="A50" s="143"/>
      <c r="B50" s="135" t="s">
        <v>122</v>
      </c>
      <c r="I50" s="145"/>
      <c r="J50" s="145"/>
      <c r="K50" s="145"/>
      <c r="L50" s="145"/>
      <c r="M50" s="145"/>
      <c r="N50" s="146" t="s">
        <v>123</v>
      </c>
      <c r="O50" s="147"/>
      <c r="P50" s="148"/>
      <c r="Q50" s="143"/>
      <c r="R50" s="143"/>
      <c r="S50" s="143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</row>
    <row r="51" s="144" customFormat="true" ht="15.6" hidden="false" customHeight="true" outlineLevel="0" collapsed="false">
      <c r="A51" s="143"/>
      <c r="B51" s="150" t="s">
        <v>124</v>
      </c>
      <c r="I51" s="145"/>
      <c r="J51" s="145"/>
      <c r="K51" s="145"/>
      <c r="L51" s="145"/>
      <c r="M51" s="145"/>
      <c r="N51" s="146" t="s">
        <v>125</v>
      </c>
      <c r="O51" s="147"/>
      <c r="P51" s="148"/>
      <c r="Q51" s="143"/>
      <c r="R51" s="143"/>
      <c r="S51" s="143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</row>
    <row r="52" s="157" customFormat="true" ht="15.75" hidden="false" customHeight="true" outlineLevel="0" collapsed="false">
      <c r="A52" s="151"/>
      <c r="B52" s="150" t="s">
        <v>126</v>
      </c>
      <c r="C52" s="148"/>
      <c r="D52" s="148"/>
      <c r="E52" s="148"/>
      <c r="F52" s="148"/>
      <c r="G52" s="152"/>
      <c r="H52" s="152"/>
      <c r="I52" s="153"/>
      <c r="J52" s="153"/>
      <c r="K52" s="153"/>
      <c r="L52" s="153"/>
      <c r="M52" s="153"/>
      <c r="N52" s="154" t="s">
        <v>127</v>
      </c>
      <c r="O52" s="155"/>
      <c r="P52" s="143"/>
      <c r="Q52" s="156"/>
    </row>
    <row r="53" customFormat="false" ht="21.75" hidden="false" customHeight="true" outlineLevel="0" collapsed="false">
      <c r="A53" s="82"/>
      <c r="B53" s="158" t="s">
        <v>128</v>
      </c>
      <c r="C53" s="158"/>
      <c r="D53" s="158"/>
      <c r="E53" s="158"/>
      <c r="F53" s="158"/>
      <c r="G53" s="158"/>
      <c r="H53" s="158"/>
      <c r="I53" s="158" t="s">
        <v>129</v>
      </c>
      <c r="J53" s="158"/>
      <c r="K53" s="158"/>
      <c r="L53" s="158"/>
      <c r="M53" s="158"/>
      <c r="N53" s="158"/>
      <c r="O53" s="159"/>
      <c r="Q53" s="160"/>
    </row>
    <row r="54" customFormat="false" ht="23.25" hidden="false" customHeight="false" outlineLevel="0" collapsed="false">
      <c r="A54" s="102"/>
      <c r="I54" s="97"/>
      <c r="J54" s="97"/>
      <c r="K54" s="97"/>
      <c r="L54" s="97"/>
      <c r="M54" s="97"/>
      <c r="O54" s="159"/>
      <c r="Q54" s="160"/>
    </row>
    <row r="55" customFormat="false" ht="23.25" hidden="false" customHeight="false" outlineLevel="0" collapsed="false">
      <c r="A55" s="102"/>
      <c r="I55" s="69"/>
      <c r="J55" s="69"/>
      <c r="K55" s="69"/>
      <c r="L55" s="69"/>
      <c r="M55" s="69"/>
      <c r="N55" s="69"/>
      <c r="O55" s="159"/>
      <c r="Q55" s="160"/>
    </row>
    <row r="56" customFormat="false" ht="23.25" hidden="false" customHeight="false" outlineLevel="0" collapsed="false">
      <c r="A56" s="102"/>
      <c r="I56" s="69"/>
      <c r="J56" s="69"/>
      <c r="K56" s="69"/>
      <c r="L56" s="69"/>
      <c r="M56" s="69"/>
      <c r="N56" s="69"/>
      <c r="O56" s="159"/>
      <c r="Q56" s="160"/>
    </row>
    <row r="57" customFormat="false" ht="23.25" hidden="false" customHeight="false" outlineLevel="0" collapsed="false">
      <c r="A57" s="102"/>
      <c r="I57" s="69"/>
      <c r="J57" s="69"/>
      <c r="K57" s="69"/>
      <c r="L57" s="69"/>
      <c r="M57" s="69"/>
      <c r="O57" s="161"/>
      <c r="Q57" s="160"/>
    </row>
    <row r="58" customFormat="false" ht="23.25" hidden="false" customHeight="false" outlineLevel="0" collapsed="false">
      <c r="A58" s="102"/>
      <c r="O58" s="161"/>
      <c r="Q58" s="160"/>
    </row>
    <row r="59" customFormat="false" ht="23.25" hidden="false" customHeight="false" outlineLevel="0" collapsed="false">
      <c r="A59" s="102"/>
      <c r="O59" s="162"/>
      <c r="Q59" s="160"/>
    </row>
    <row r="60" customFormat="false" ht="23.25" hidden="false" customHeight="false" outlineLevel="0" collapsed="false">
      <c r="A60" s="102"/>
      <c r="O60" s="162"/>
      <c r="Q60" s="160"/>
    </row>
    <row r="61" customFormat="false" ht="12.75" hidden="false" customHeight="false" outlineLevel="0" collapsed="false">
      <c r="A61" s="82"/>
      <c r="O61" s="163"/>
    </row>
    <row r="62" customFormat="false" ht="12.75" hidden="false" customHeight="false" outlineLevel="0" collapsed="false">
      <c r="A62" s="102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82"/>
    </row>
    <row r="65" customFormat="false" ht="12.75" hidden="false" customHeight="false" outlineLevel="0" collapsed="false">
      <c r="A65" s="102"/>
    </row>
    <row r="66" customFormat="false" ht="12.75" hidden="false" customHeight="false" outlineLevel="0" collapsed="false">
      <c r="A66" s="82"/>
    </row>
    <row r="67" customFormat="false" ht="12.75" hidden="false" customHeight="false" outlineLevel="0" collapsed="false">
      <c r="A67" s="82"/>
    </row>
    <row r="68" customFormat="false" ht="12.75" hidden="false" customHeight="false" outlineLevel="0" collapsed="false">
      <c r="A68" s="82"/>
    </row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82"/>
    </row>
    <row r="71" customFormat="false" ht="12.75" hidden="false" customHeight="false" outlineLevel="0" collapsed="false">
      <c r="A71" s="82"/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82"/>
    </row>
    <row r="74" customFormat="false" ht="12.75" hidden="false" customHeight="false" outlineLevel="0" collapsed="false">
      <c r="A74" s="164"/>
    </row>
    <row r="75" customFormat="false" ht="12.75" hidden="false" customHeight="false" outlineLevel="0" collapsed="false">
      <c r="A75" s="82"/>
    </row>
    <row r="76" customFormat="false" ht="12.75" hidden="false" customHeight="false" outlineLevel="0" collapsed="false">
      <c r="A76" s="82"/>
    </row>
    <row r="77" customFormat="false" ht="12.75" hidden="false" customHeight="false" outlineLevel="0" collapsed="false">
      <c r="A77" s="82"/>
    </row>
    <row r="78" customFormat="false" ht="12.75" hidden="false" customHeight="false" outlineLevel="0" collapsed="false">
      <c r="A78" s="82"/>
    </row>
    <row r="79" customFormat="false" ht="12.75" hidden="false" customHeight="false" outlineLevel="0" collapsed="false">
      <c r="A79" s="82"/>
    </row>
    <row r="80" customFormat="false" ht="12.75" hidden="false" customHeight="false" outlineLevel="0" collapsed="false">
      <c r="A80" s="82"/>
    </row>
    <row r="81" customFormat="false" ht="12.75" hidden="false" customHeight="false" outlineLevel="0" collapsed="false">
      <c r="A81" s="82"/>
    </row>
    <row r="82" customFormat="false" ht="12.75" hidden="false" customHeight="false" outlineLevel="0" collapsed="false">
      <c r="A82" s="82"/>
    </row>
    <row r="83" customFormat="false" ht="12.75" hidden="false" customHeight="false" outlineLevel="0" collapsed="false">
      <c r="A83" s="102"/>
    </row>
    <row r="84" customFormat="false" ht="12.75" hidden="false" customHeight="false" outlineLevel="0" collapsed="false">
      <c r="A84" s="82"/>
    </row>
    <row r="85" customFormat="false" ht="12.75" hidden="false" customHeight="false" outlineLevel="0" collapsed="false">
      <c r="A85" s="82"/>
    </row>
    <row r="86" customFormat="false" ht="12.75" hidden="false" customHeight="false" outlineLevel="0" collapsed="false">
      <c r="A86" s="164"/>
    </row>
    <row r="87" customFormat="false" ht="12.75" hidden="false" customHeight="false" outlineLevel="0" collapsed="false">
      <c r="A87" s="164"/>
    </row>
    <row r="88" customFormat="false" ht="12.75" hidden="false" customHeight="false" outlineLevel="0" collapsed="false">
      <c r="A88" s="164"/>
    </row>
    <row r="89" customFormat="false" ht="12.75" hidden="false" customHeight="false" outlineLevel="0" collapsed="false">
      <c r="A89" s="16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5-11T17:48:02Z</cp:lastPrinted>
  <dcterms:modified xsi:type="dcterms:W3CDTF">2006-05-11T20:03:54Z</dcterms:modified>
  <cp:revision>0</cp:revision>
  <dc:subject/>
  <dc:title/>
</cp:coreProperties>
</file>