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7">
  <si>
    <t xml:space="preserve">CONT- TABLE (10) تابع- جدول رقم</t>
  </si>
  <si>
    <t xml:space="preserve">أهم البيانات والمؤشرات المالية للشركات المساهمة العامة المدرجة في  بورصة عمان ، نيسان 2006 </t>
  </si>
  <si>
    <t xml:space="preserve">MAJOR FINANCIAL DATA &amp; INDICATORS FOR COMPANIES</t>
  </si>
  <si>
    <t xml:space="preserve">LISTED AT ASE, APRIL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-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 والكيماوية والمستلزمات الطب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 30/04/2006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*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3/04/2006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RAVERTINE (TRAVCO)</t>
  </si>
  <si>
    <t xml:space="preserve">الترافرتين</t>
  </si>
  <si>
    <t xml:space="preserve">JORDAN PHARMACY MANUFACTURING</t>
  </si>
  <si>
    <t xml:space="preserve"> 26/04/2006</t>
  </si>
  <si>
    <t xml:space="preserve">الاردنية لانتاج الادوية</t>
  </si>
  <si>
    <t xml:space="preserve">FIRST NATIONAL VEGITABLE OIL IND.</t>
  </si>
  <si>
    <t xml:space="preserve">N.A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r>
      <rPr>
        <b val="true"/>
        <sz val="9.8"/>
        <rFont val="Times New Roman"/>
        <family val="1"/>
        <charset val="178"/>
      </rPr>
      <t xml:space="preserve">AL- QUDS READY MIX</t>
    </r>
    <r>
      <rPr>
        <b val="true"/>
        <vertAlign val="superscript"/>
        <sz val="9.8"/>
        <rFont val="Times New Roman"/>
        <family val="1"/>
      </rPr>
      <t xml:space="preserve"> (3)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(3)</t>
    </r>
  </si>
  <si>
    <t xml:space="preserve">ARAB PESTICIDES &amp; VETERINARY DRUGS MFG.</t>
  </si>
  <si>
    <t xml:space="preserve"> 14/03/2006</t>
  </si>
  <si>
    <t xml:space="preserve">العربية لصناعة المبيدات والأدوية البيطرية</t>
  </si>
  <si>
    <t xml:space="preserve">TOTAL </t>
  </si>
  <si>
    <t xml:space="preserve">المـجـمــــوع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(3) The company's market capitalization contains the market capitalization of preemptive rights.</t>
  </si>
  <si>
    <t xml:space="preserve">َ(3) القيمة السوقية للشركة تتضمن القيمة السوقية لحقوق الاكتتاب 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  <numFmt numFmtId="177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I4" activeCellId="0" sqref="I4:N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نيسان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APRIL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</row>
    <row r="12" customFormat="false" ht="20.25" hidden="false" customHeight="true" outlineLevel="0" collapsed="false">
      <c r="A12" s="54"/>
      <c r="B12" s="55" t="s">
        <v>45</v>
      </c>
      <c r="C12" s="56" t="n">
        <v>1.52944625473024</v>
      </c>
      <c r="D12" s="57" t="n">
        <f aca="false">+I12*100/L12</f>
        <v>5.43480092236426</v>
      </c>
      <c r="E12" s="57" t="n">
        <f aca="false">IF(K12&gt;0,+L12/K12,"-")</f>
        <v>0.70906047580425</v>
      </c>
      <c r="F12" s="57" t="n">
        <f aca="false">IF(J12&gt;0,+L12/J12,"-")</f>
        <v>17.0662107677979</v>
      </c>
      <c r="G12" s="58" t="n">
        <v>2005</v>
      </c>
      <c r="H12" s="59" t="n">
        <v>38820</v>
      </c>
      <c r="I12" s="60" t="n">
        <v>148381</v>
      </c>
      <c r="J12" s="61" t="n">
        <v>159977</v>
      </c>
      <c r="K12" s="60" t="n">
        <v>3850449</v>
      </c>
      <c r="L12" s="62" t="n">
        <v>2730201.2</v>
      </c>
      <c r="M12" s="62" t="n">
        <v>2967610</v>
      </c>
      <c r="N12" s="63" t="s">
        <v>46</v>
      </c>
      <c r="O12" s="0"/>
      <c r="P12" s="64"/>
      <c r="Q12" s="65"/>
      <c r="R12" s="66"/>
      <c r="S12" s="66"/>
    </row>
    <row r="13" customFormat="false" ht="20.25" hidden="false" customHeight="true" outlineLevel="0" collapsed="false">
      <c r="A13" s="54"/>
      <c r="B13" s="67" t="s">
        <v>47</v>
      </c>
      <c r="C13" s="68" t="n">
        <v>0.984222222222222</v>
      </c>
      <c r="D13" s="69" t="n">
        <f aca="false">+I13*100/L13</f>
        <v>0</v>
      </c>
      <c r="E13" s="69" t="n">
        <f aca="false">IF(K13&gt;0,+L13/K13,"-")</f>
        <v>1.5473552336182</v>
      </c>
      <c r="F13" s="69" t="n">
        <f aca="false">IF(J13&gt;0,+L13/J13,"-")</f>
        <v>128.740306241791</v>
      </c>
      <c r="G13" s="70" t="n">
        <v>2005</v>
      </c>
      <c r="H13" s="71" t="s">
        <v>48</v>
      </c>
      <c r="I13" s="72" t="n">
        <v>0</v>
      </c>
      <c r="J13" s="73" t="n">
        <v>55577</v>
      </c>
      <c r="K13" s="74" t="n">
        <v>4624019</v>
      </c>
      <c r="L13" s="75" t="n">
        <v>7155000</v>
      </c>
      <c r="M13" s="75" t="n">
        <v>4500000</v>
      </c>
      <c r="N13" s="76" t="s">
        <v>49</v>
      </c>
      <c r="O13" s="0"/>
      <c r="P13" s="77"/>
      <c r="Q13" s="65"/>
      <c r="R13" s="66"/>
      <c r="S13" s="66"/>
    </row>
    <row r="14" customFormat="false" ht="20.25" hidden="false" customHeight="true" outlineLevel="0" collapsed="false">
      <c r="A14" s="54"/>
      <c r="B14" s="78" t="s">
        <v>50</v>
      </c>
      <c r="C14" s="79" t="n">
        <v>53.5513</v>
      </c>
      <c r="D14" s="80" t="n">
        <f aca="false">+I14*100/L14</f>
        <v>0</v>
      </c>
      <c r="E14" s="80" t="n">
        <f aca="false">IF(K14&gt;0,+L14/K14,"-")</f>
        <v>2.3616298805734</v>
      </c>
      <c r="F14" s="80" t="n">
        <f aca="false">IF(J14&gt;0,+L14/J14,"-")</f>
        <v>22.3634613452432</v>
      </c>
      <c r="G14" s="81" t="n">
        <v>2005</v>
      </c>
      <c r="H14" s="82" t="s">
        <v>48</v>
      </c>
      <c r="I14" s="83" t="n">
        <v>0</v>
      </c>
      <c r="J14" s="84" t="n">
        <v>308539</v>
      </c>
      <c r="K14" s="83" t="n">
        <v>2921711</v>
      </c>
      <c r="L14" s="85" t="n">
        <v>6900000</v>
      </c>
      <c r="M14" s="85" t="n">
        <v>3000000</v>
      </c>
      <c r="N14" s="86" t="s">
        <v>51</v>
      </c>
      <c r="O14" s="0"/>
      <c r="P14" s="64"/>
      <c r="R14" s="87"/>
      <c r="S14" s="88"/>
    </row>
    <row r="15" s="89" customFormat="true" ht="20.25" hidden="false" customHeight="true" outlineLevel="0" collapsed="false">
      <c r="B15" s="90" t="s">
        <v>52</v>
      </c>
      <c r="C15" s="68" t="n">
        <v>0.00352</v>
      </c>
      <c r="D15" s="69" t="n">
        <f aca="false">+I15*100/L15</f>
        <v>0</v>
      </c>
      <c r="E15" s="69" t="n">
        <f aca="false">IF(K15&gt;0,+L15/K15,"-")</f>
        <v>1.16966295326528</v>
      </c>
      <c r="F15" s="69" t="str">
        <f aca="false">IF(J15&gt;0,+L15/J15,"-")</f>
        <v>-</v>
      </c>
      <c r="G15" s="70" t="n">
        <v>2000</v>
      </c>
      <c r="H15" s="71" t="s">
        <v>48</v>
      </c>
      <c r="I15" s="72" t="n">
        <v>0</v>
      </c>
      <c r="J15" s="91" t="n">
        <v>-787123</v>
      </c>
      <c r="K15" s="72" t="n">
        <v>1196926</v>
      </c>
      <c r="L15" s="75" t="n">
        <v>1400000</v>
      </c>
      <c r="M15" s="75" t="n">
        <v>5000000</v>
      </c>
      <c r="N15" s="76" t="s">
        <v>53</v>
      </c>
      <c r="O15" s="0"/>
      <c r="P15" s="64"/>
      <c r="Q15" s="5"/>
      <c r="R15" s="87"/>
      <c r="S15" s="88"/>
    </row>
    <row r="16" customFormat="false" ht="18.75" hidden="false" customHeight="true" outlineLevel="0" collapsed="false">
      <c r="A16" s="54"/>
      <c r="B16" s="78" t="s">
        <v>54</v>
      </c>
      <c r="C16" s="79" t="n">
        <v>3.9806</v>
      </c>
      <c r="D16" s="69" t="n">
        <f aca="false">+I16*100/L16</f>
        <v>0</v>
      </c>
      <c r="E16" s="69" t="n">
        <f aca="false">IF(K16&gt;0,+L16/K16,"-")</f>
        <v>0.171803938490754</v>
      </c>
      <c r="F16" s="69" t="str">
        <f aca="false">IF(J16&gt;0,+L16/J16,"-")</f>
        <v>-</v>
      </c>
      <c r="G16" s="81" t="n">
        <v>2000</v>
      </c>
      <c r="H16" s="82" t="s">
        <v>48</v>
      </c>
      <c r="I16" s="83" t="n">
        <v>0</v>
      </c>
      <c r="J16" s="84" t="n">
        <v>-201393</v>
      </c>
      <c r="K16" s="83" t="n">
        <v>3492353</v>
      </c>
      <c r="L16" s="85" t="n">
        <v>600000</v>
      </c>
      <c r="M16" s="85" t="n">
        <v>2000000</v>
      </c>
      <c r="N16" s="86" t="s">
        <v>55</v>
      </c>
      <c r="O16" s="0"/>
      <c r="P16" s="64"/>
      <c r="R16" s="87"/>
      <c r="S16" s="88"/>
    </row>
    <row r="17" customFormat="false" ht="18.75" hidden="false" customHeight="true" outlineLevel="0" collapsed="false">
      <c r="A17" s="54"/>
      <c r="B17" s="92" t="s">
        <v>56</v>
      </c>
      <c r="C17" s="68" t="n">
        <v>6.16808</v>
      </c>
      <c r="D17" s="69" t="n">
        <f aca="false">+I17*100/L17</f>
        <v>0</v>
      </c>
      <c r="E17" s="69" t="n">
        <f aca="false">IF(K17&gt;0,+L17/K17,"-")</f>
        <v>0.408314925135459</v>
      </c>
      <c r="F17" s="69" t="str">
        <f aca="false">IF(J17&gt;0,+L17/J17,"-")</f>
        <v>-</v>
      </c>
      <c r="G17" s="70" t="n">
        <v>2002</v>
      </c>
      <c r="H17" s="70" t="s">
        <v>48</v>
      </c>
      <c r="I17" s="72" t="n">
        <v>0</v>
      </c>
      <c r="J17" s="91" t="n">
        <v>-641135</v>
      </c>
      <c r="K17" s="72" t="n">
        <v>1714363</v>
      </c>
      <c r="L17" s="75" t="n">
        <v>700000</v>
      </c>
      <c r="M17" s="75" t="n">
        <v>5000000</v>
      </c>
      <c r="N17" s="76" t="s">
        <v>57</v>
      </c>
      <c r="O17" s="0"/>
      <c r="P17" s="64"/>
      <c r="R17" s="87"/>
      <c r="S17" s="88"/>
    </row>
    <row r="18" customFormat="false" ht="18.75" hidden="false" customHeight="true" outlineLevel="0" collapsed="false">
      <c r="A18" s="54"/>
      <c r="B18" s="92" t="s">
        <v>58</v>
      </c>
      <c r="C18" s="68" t="n">
        <v>7.042</v>
      </c>
      <c r="D18" s="69" t="n">
        <f aca="false">+I18*100/L18</f>
        <v>0</v>
      </c>
      <c r="E18" s="69" t="n">
        <f aca="false">IF(K18&gt;0,+L18/K18,"-")</f>
        <v>0.119624933541704</v>
      </c>
      <c r="F18" s="69" t="str">
        <f aca="false">IF(J18&gt;0,+L18/J18,"-")</f>
        <v>-</v>
      </c>
      <c r="G18" s="70" t="n">
        <v>2000</v>
      </c>
      <c r="H18" s="70" t="s">
        <v>48</v>
      </c>
      <c r="I18" s="72" t="n">
        <v>0</v>
      </c>
      <c r="J18" s="91" t="n">
        <v>-473070</v>
      </c>
      <c r="K18" s="72" t="n">
        <v>2482760</v>
      </c>
      <c r="L18" s="75" t="n">
        <v>297000</v>
      </c>
      <c r="M18" s="75" t="n">
        <v>3300000</v>
      </c>
      <c r="N18" s="76" t="s">
        <v>59</v>
      </c>
      <c r="O18" s="0"/>
      <c r="P18" s="64"/>
      <c r="R18" s="87"/>
      <c r="S18" s="88"/>
    </row>
    <row r="19" customFormat="false" ht="18.75" hidden="false" customHeight="true" outlineLevel="0" collapsed="false">
      <c r="A19" s="93"/>
      <c r="B19" s="67" t="s">
        <v>60</v>
      </c>
      <c r="C19" s="68" t="n">
        <v>24.8465608465609</v>
      </c>
      <c r="D19" s="69" t="n">
        <f aca="false">+I19*100/L19</f>
        <v>0</v>
      </c>
      <c r="E19" s="69" t="n">
        <f aca="false">IF(K19&gt;0,+L19/K19,"-")</f>
        <v>6.29889108411285</v>
      </c>
      <c r="F19" s="69" t="str">
        <f aca="false">IF(J19&gt;0,+L19/J19,"-")</f>
        <v>-</v>
      </c>
      <c r="G19" s="70" t="n">
        <v>2005</v>
      </c>
      <c r="H19" s="71" t="s">
        <v>48</v>
      </c>
      <c r="I19" s="72" t="n">
        <v>0</v>
      </c>
      <c r="J19" s="91" t="n">
        <v>-1370115</v>
      </c>
      <c r="K19" s="72" t="n">
        <v>4050713</v>
      </c>
      <c r="L19" s="75" t="n">
        <v>25515000</v>
      </c>
      <c r="M19" s="75" t="n">
        <v>14175000</v>
      </c>
      <c r="N19" s="76" t="s">
        <v>61</v>
      </c>
      <c r="O19" s="0"/>
      <c r="P19" s="64"/>
      <c r="R19" s="87"/>
      <c r="S19" s="88"/>
    </row>
    <row r="20" customFormat="false" ht="18.75" hidden="false" customHeight="true" outlineLevel="0" collapsed="false">
      <c r="A20" s="93"/>
      <c r="B20" s="92" t="s">
        <v>62</v>
      </c>
      <c r="C20" s="68" t="n">
        <v>1.86572</v>
      </c>
      <c r="D20" s="69" t="n">
        <f aca="false">+I20*100/L20</f>
        <v>0</v>
      </c>
      <c r="E20" s="69" t="n">
        <f aca="false">IF(K20&gt;0,+L20/K20,"-")</f>
        <v>0.723390095342815</v>
      </c>
      <c r="F20" s="69" t="str">
        <f aca="false">IF(J20&gt;0,+L20/J20,"-")</f>
        <v>-</v>
      </c>
      <c r="G20" s="70" t="n">
        <v>2003</v>
      </c>
      <c r="H20" s="70" t="s">
        <v>48</v>
      </c>
      <c r="I20" s="72" t="n">
        <v>0</v>
      </c>
      <c r="J20" s="91" t="n">
        <v>-383583</v>
      </c>
      <c r="K20" s="72" t="n">
        <v>898547</v>
      </c>
      <c r="L20" s="75" t="n">
        <v>650000</v>
      </c>
      <c r="M20" s="75" t="n">
        <v>2500000</v>
      </c>
      <c r="N20" s="76" t="s">
        <v>63</v>
      </c>
      <c r="O20" s="0"/>
      <c r="P20" s="64"/>
      <c r="R20" s="87"/>
      <c r="S20" s="88"/>
    </row>
    <row r="21" customFormat="false" ht="18.75" hidden="false" customHeight="true" outlineLevel="0" collapsed="false">
      <c r="A21" s="93"/>
      <c r="B21" s="92" t="s">
        <v>64</v>
      </c>
      <c r="C21" s="68" t="n">
        <v>3.45423666666667</v>
      </c>
      <c r="D21" s="69" t="n">
        <f aca="false">+I21*100/L21</f>
        <v>0</v>
      </c>
      <c r="E21" s="69" t="n">
        <f aca="false">IF(K21&gt;0,+L21/K21,"-")</f>
        <v>0.904718332282436</v>
      </c>
      <c r="F21" s="69" t="str">
        <f aca="false">IF(J21&gt;0,+L21/J21,"-")</f>
        <v>-</v>
      </c>
      <c r="G21" s="70" t="n">
        <v>2002</v>
      </c>
      <c r="H21" s="70" t="s">
        <v>48</v>
      </c>
      <c r="I21" s="72" t="n">
        <v>0</v>
      </c>
      <c r="J21" s="91" t="n">
        <v>-2369776</v>
      </c>
      <c r="K21" s="72" t="n">
        <v>3979139</v>
      </c>
      <c r="L21" s="75" t="n">
        <v>3600000</v>
      </c>
      <c r="M21" s="75" t="n">
        <v>30000000</v>
      </c>
      <c r="N21" s="76" t="s">
        <v>65</v>
      </c>
      <c r="O21" s="0"/>
      <c r="P21" s="64"/>
      <c r="R21" s="87"/>
      <c r="S21" s="88"/>
    </row>
    <row r="22" customFormat="false" ht="18.75" hidden="false" customHeight="true" outlineLevel="0" collapsed="false">
      <c r="A22" s="94"/>
      <c r="B22" s="67" t="s">
        <v>66</v>
      </c>
      <c r="C22" s="68" t="n">
        <v>40.0934242568991</v>
      </c>
      <c r="D22" s="69" t="n">
        <f aca="false">+I22*100/L22</f>
        <v>0</v>
      </c>
      <c r="E22" s="69" t="n">
        <f aca="false">IF(K22&gt;0,+L22/K22,"-")</f>
        <v>0.532285856901698</v>
      </c>
      <c r="F22" s="69" t="str">
        <f aca="false">IF(J22&gt;0,+L22/J22,"-")</f>
        <v>-</v>
      </c>
      <c r="G22" s="70" t="n">
        <v>2000</v>
      </c>
      <c r="H22" s="70" t="s">
        <v>48</v>
      </c>
      <c r="I22" s="72" t="n">
        <v>0</v>
      </c>
      <c r="J22" s="91" t="n">
        <v>-1681953</v>
      </c>
      <c r="K22" s="72" t="n">
        <v>1730922</v>
      </c>
      <c r="L22" s="75" t="n">
        <v>921345.3</v>
      </c>
      <c r="M22" s="75" t="n">
        <v>1706195</v>
      </c>
      <c r="N22" s="76" t="s">
        <v>67</v>
      </c>
      <c r="O22" s="0"/>
      <c r="P22" s="64"/>
      <c r="R22" s="87"/>
      <c r="S22" s="88"/>
    </row>
    <row r="23" customFormat="false" ht="18.75" hidden="false" customHeight="true" outlineLevel="0" collapsed="false">
      <c r="A23" s="93"/>
      <c r="B23" s="92" t="s">
        <v>68</v>
      </c>
      <c r="C23" s="68" t="n">
        <v>7.7333</v>
      </c>
      <c r="D23" s="69" t="n">
        <f aca="false">+I23*100/L23</f>
        <v>0</v>
      </c>
      <c r="E23" s="69" t="n">
        <f aca="false">IF(K23&gt;0,+L23/K23,"-")</f>
        <v>0.901471857687643</v>
      </c>
      <c r="F23" s="69" t="str">
        <f aca="false">IF(J23&gt;0,+L23/J23,"-")</f>
        <v>-</v>
      </c>
      <c r="G23" s="70" t="n">
        <v>2002</v>
      </c>
      <c r="H23" s="70" t="s">
        <v>48</v>
      </c>
      <c r="I23" s="72" t="n">
        <v>0</v>
      </c>
      <c r="J23" s="91" t="n">
        <v>-75366</v>
      </c>
      <c r="K23" s="72" t="n">
        <v>366068</v>
      </c>
      <c r="L23" s="75" t="n">
        <v>330000</v>
      </c>
      <c r="M23" s="75" t="n">
        <v>1000000</v>
      </c>
      <c r="N23" s="76" t="s">
        <v>69</v>
      </c>
      <c r="O23" s="0"/>
      <c r="P23" s="64"/>
      <c r="R23" s="87"/>
      <c r="S23" s="88"/>
    </row>
    <row r="24" customFormat="false" ht="18.75" hidden="false" customHeight="true" outlineLevel="0" collapsed="false">
      <c r="A24" s="94"/>
      <c r="B24" s="92" t="s">
        <v>70</v>
      </c>
      <c r="C24" s="68" t="n">
        <v>0.825116666666667</v>
      </c>
      <c r="D24" s="69" t="n">
        <f aca="false">+I24*100/L24</f>
        <v>0</v>
      </c>
      <c r="E24" s="69" t="n">
        <f aca="false">IF(K24&gt;0,+L24/K24,"-")</f>
        <v>1.68989176177766</v>
      </c>
      <c r="F24" s="69" t="n">
        <f aca="false">IF(J24&gt;0,+L24/J24,"-")</f>
        <v>68.9051952647709</v>
      </c>
      <c r="G24" s="70" t="n">
        <v>2005</v>
      </c>
      <c r="H24" s="71" t="s">
        <v>48</v>
      </c>
      <c r="I24" s="72" t="n">
        <v>0</v>
      </c>
      <c r="J24" s="91" t="n">
        <v>149771</v>
      </c>
      <c r="K24" s="72" t="n">
        <v>6106900</v>
      </c>
      <c r="L24" s="75" t="n">
        <v>10320000</v>
      </c>
      <c r="M24" s="75" t="n">
        <v>6000000</v>
      </c>
      <c r="N24" s="76" t="s">
        <v>71</v>
      </c>
      <c r="O24" s="0"/>
      <c r="P24" s="64"/>
      <c r="R24" s="87"/>
      <c r="S24" s="88"/>
    </row>
    <row r="25" customFormat="false" ht="18.75" hidden="false" customHeight="true" outlineLevel="0" collapsed="false">
      <c r="A25" s="94"/>
      <c r="B25" s="67" t="s">
        <v>72</v>
      </c>
      <c r="C25" s="68" t="n">
        <v>0.0656461372278849</v>
      </c>
      <c r="D25" s="69" t="n">
        <f aca="false">+I25*100/L25</f>
        <v>0</v>
      </c>
      <c r="E25" s="69" t="n">
        <f aca="false">IF(K25&gt;0,+L25/K25,"-")</f>
        <v>2.56014706271387</v>
      </c>
      <c r="F25" s="69" t="str">
        <f aca="false">IF(J25&gt;0,+L25/J25,"-")</f>
        <v>-</v>
      </c>
      <c r="G25" s="70" t="n">
        <v>2005</v>
      </c>
      <c r="H25" s="70" t="s">
        <v>48</v>
      </c>
      <c r="I25" s="72" t="n">
        <v>0</v>
      </c>
      <c r="J25" s="91" t="n">
        <v>-268539</v>
      </c>
      <c r="K25" s="72" t="n">
        <v>11680527</v>
      </c>
      <c r="L25" s="75" t="n">
        <v>29903866.89</v>
      </c>
      <c r="M25" s="75" t="n">
        <v>9869263</v>
      </c>
      <c r="N25" s="95" t="s">
        <v>73</v>
      </c>
      <c r="O25" s="0"/>
      <c r="P25" s="64"/>
      <c r="R25" s="87"/>
      <c r="S25" s="88"/>
    </row>
    <row r="26" customFormat="false" ht="18.75" hidden="false" customHeight="true" outlineLevel="0" collapsed="false">
      <c r="A26" s="96"/>
      <c r="B26" s="67" t="s">
        <v>74</v>
      </c>
      <c r="C26" s="68" t="n">
        <v>25</v>
      </c>
      <c r="D26" s="69" t="n">
        <f aca="false">+I26*100/L26</f>
        <v>0</v>
      </c>
      <c r="E26" s="69" t="n">
        <f aca="false">IF(K26&gt;0,+L26/K26,"-")</f>
        <v>0.579546863898055</v>
      </c>
      <c r="F26" s="69" t="n">
        <f aca="false">IF(J26&gt;0,+L26/J26,"-")</f>
        <v>82.2097994080894</v>
      </c>
      <c r="G26" s="70" t="n">
        <v>2003</v>
      </c>
      <c r="H26" s="70" t="s">
        <v>48</v>
      </c>
      <c r="I26" s="72" t="n">
        <v>0</v>
      </c>
      <c r="J26" s="91" t="n">
        <v>6082</v>
      </c>
      <c r="K26" s="72" t="n">
        <v>862743</v>
      </c>
      <c r="L26" s="75" t="n">
        <v>500000</v>
      </c>
      <c r="M26" s="75" t="n">
        <v>500000</v>
      </c>
      <c r="N26" s="76" t="s">
        <v>75</v>
      </c>
      <c r="O26" s="0"/>
      <c r="P26" s="64"/>
      <c r="R26" s="87"/>
      <c r="S26" s="88"/>
    </row>
    <row r="27" customFormat="false" ht="18.75" hidden="false" customHeight="true" outlineLevel="0" collapsed="false">
      <c r="A27" s="96"/>
      <c r="B27" s="97" t="s">
        <v>76</v>
      </c>
      <c r="C27" s="79" t="n">
        <v>3.057</v>
      </c>
      <c r="D27" s="69" t="n">
        <f aca="false">+I27*100/L27</f>
        <v>0</v>
      </c>
      <c r="E27" s="69" t="n">
        <f aca="false">IF(K27&gt;0,+L27/K27,"-")</f>
        <v>0.297161289925925</v>
      </c>
      <c r="F27" s="69" t="str">
        <f aca="false">IF(J27&gt;0,+L27/J27,"-")</f>
        <v>-</v>
      </c>
      <c r="G27" s="81" t="n">
        <v>2002</v>
      </c>
      <c r="H27" s="70" t="s">
        <v>48</v>
      </c>
      <c r="I27" s="83" t="n">
        <v>0</v>
      </c>
      <c r="J27" s="98" t="n">
        <v>-145150</v>
      </c>
      <c r="K27" s="83" t="n">
        <v>975901</v>
      </c>
      <c r="L27" s="85" t="n">
        <v>290000</v>
      </c>
      <c r="M27" s="85" t="n">
        <v>1000000</v>
      </c>
      <c r="N27" s="86" t="s">
        <v>77</v>
      </c>
      <c r="O27" s="0"/>
      <c r="P27" s="64"/>
      <c r="R27" s="87"/>
      <c r="S27" s="88"/>
    </row>
    <row r="28" customFormat="false" ht="18.75" hidden="false" customHeight="true" outlineLevel="0" collapsed="false">
      <c r="A28" s="99"/>
      <c r="B28" s="67" t="s">
        <v>78</v>
      </c>
      <c r="C28" s="68" t="n">
        <v>97.2527833333333</v>
      </c>
      <c r="D28" s="69" t="n">
        <f aca="false">+I28*100/L28</f>
        <v>0</v>
      </c>
      <c r="E28" s="69" t="n">
        <f aca="false">IF(K28&gt;0,+L28/K28,"-")</f>
        <v>1.60308221689425</v>
      </c>
      <c r="F28" s="69" t="n">
        <f aca="false">IF(J28&gt;0,+L28/J28,"-")</f>
        <v>19.584231558643</v>
      </c>
      <c r="G28" s="70" t="n">
        <v>2004</v>
      </c>
      <c r="H28" s="70" t="s">
        <v>48</v>
      </c>
      <c r="I28" s="72" t="n">
        <v>0</v>
      </c>
      <c r="J28" s="100" t="n">
        <v>2711365</v>
      </c>
      <c r="K28" s="72" t="n">
        <v>33123691</v>
      </c>
      <c r="L28" s="75" t="n">
        <v>53100000</v>
      </c>
      <c r="M28" s="75" t="n">
        <v>30000000</v>
      </c>
      <c r="N28" s="76" t="s">
        <v>79</v>
      </c>
      <c r="O28" s="0"/>
      <c r="P28" s="64"/>
      <c r="R28" s="87"/>
      <c r="S28" s="88"/>
    </row>
    <row r="29" customFormat="false" ht="18.75" hidden="false" customHeight="true" outlineLevel="0" collapsed="false">
      <c r="A29" s="96"/>
      <c r="B29" s="67" t="s">
        <v>80</v>
      </c>
      <c r="C29" s="68" t="n">
        <v>64.0162117647059</v>
      </c>
      <c r="D29" s="69" t="n">
        <f aca="false">+I29*100/L29</f>
        <v>0</v>
      </c>
      <c r="E29" s="69" t="n">
        <f aca="false">IF(K29&gt;0,+L29/K29,"-")</f>
        <v>1.33662282114376</v>
      </c>
      <c r="F29" s="69" t="n">
        <f aca="false">IF(J29&gt;0,+L29/J29,"-")</f>
        <v>13.3533712767186</v>
      </c>
      <c r="G29" s="70" t="n">
        <v>2005</v>
      </c>
      <c r="H29" s="71" t="s">
        <v>48</v>
      </c>
      <c r="I29" s="72" t="n">
        <v>0</v>
      </c>
      <c r="J29" s="100" t="n">
        <v>528331</v>
      </c>
      <c r="K29" s="72" t="n">
        <v>5278228</v>
      </c>
      <c r="L29" s="75" t="n">
        <v>7055000</v>
      </c>
      <c r="M29" s="75" t="n">
        <v>4250000</v>
      </c>
      <c r="N29" s="76" t="s">
        <v>81</v>
      </c>
      <c r="O29" s="0"/>
      <c r="P29" s="64"/>
      <c r="R29" s="87"/>
      <c r="S29" s="88"/>
    </row>
    <row r="30" customFormat="false" ht="18.75" hidden="false" customHeight="true" outlineLevel="0" collapsed="false">
      <c r="A30" s="96"/>
      <c r="B30" s="67" t="s">
        <v>82</v>
      </c>
      <c r="C30" s="68" t="n">
        <v>35.9382060606061</v>
      </c>
      <c r="D30" s="69" t="n">
        <f aca="false">+I30*100/L30</f>
        <v>0</v>
      </c>
      <c r="E30" s="69" t="n">
        <f aca="false">IF(K30&gt;0,+L30/K30,"-")</f>
        <v>3.55932176637064</v>
      </c>
      <c r="F30" s="69" t="n">
        <f aca="false">IF(J30&gt;0,+L30/J30,"-")</f>
        <v>2750.27949994918</v>
      </c>
      <c r="G30" s="70" t="n">
        <v>2005</v>
      </c>
      <c r="H30" s="70" t="s">
        <v>48</v>
      </c>
      <c r="I30" s="72" t="n">
        <v>0</v>
      </c>
      <c r="J30" s="100" t="n">
        <v>9839</v>
      </c>
      <c r="K30" s="72" t="n">
        <v>7602572</v>
      </c>
      <c r="L30" s="75" t="n">
        <v>27060000</v>
      </c>
      <c r="M30" s="75" t="n">
        <v>8250000</v>
      </c>
      <c r="N30" s="76" t="s">
        <v>83</v>
      </c>
      <c r="O30" s="0"/>
      <c r="P30" s="64"/>
      <c r="R30" s="87"/>
      <c r="S30" s="88"/>
    </row>
    <row r="31" customFormat="false" ht="18.75" hidden="false" customHeight="true" outlineLevel="0" collapsed="false">
      <c r="A31" s="96"/>
      <c r="B31" s="92" t="s">
        <v>84</v>
      </c>
      <c r="C31" s="68" t="n">
        <v>1.29151291512915</v>
      </c>
      <c r="D31" s="69" t="n">
        <f aca="false">+I31*100/L31</f>
        <v>0</v>
      </c>
      <c r="E31" s="69" t="n">
        <f aca="false">IF(K31&gt;0,+L31/K31,"-")</f>
        <v>1.91773551525874</v>
      </c>
      <c r="F31" s="69" t="str">
        <f aca="false">IF(J31&gt;0,+L31/J31,"-")</f>
        <v>-</v>
      </c>
      <c r="G31" s="70" t="n">
        <v>2003</v>
      </c>
      <c r="H31" s="70" t="s">
        <v>48</v>
      </c>
      <c r="I31" s="72" t="n">
        <v>0</v>
      </c>
      <c r="J31" s="100" t="n">
        <v>-451660</v>
      </c>
      <c r="K31" s="72" t="n">
        <v>1017450</v>
      </c>
      <c r="L31" s="75" t="n">
        <v>1951200</v>
      </c>
      <c r="M31" s="75" t="n">
        <v>2710000</v>
      </c>
      <c r="N31" s="76" t="s">
        <v>85</v>
      </c>
      <c r="O31" s="0"/>
      <c r="P31" s="64"/>
      <c r="R31" s="87"/>
      <c r="S31" s="88"/>
    </row>
    <row r="32" customFormat="false" ht="18.75" hidden="false" customHeight="true" outlineLevel="0" collapsed="false">
      <c r="A32" s="96"/>
      <c r="B32" s="67" t="s">
        <v>86</v>
      </c>
      <c r="C32" s="68" t="n">
        <v>1.76282858846725</v>
      </c>
      <c r="D32" s="69" t="s">
        <v>48</v>
      </c>
      <c r="E32" s="69" t="s">
        <v>48</v>
      </c>
      <c r="F32" s="69" t="s">
        <v>48</v>
      </c>
      <c r="G32" s="70" t="n">
        <v>2003</v>
      </c>
      <c r="H32" s="70" t="s">
        <v>48</v>
      </c>
      <c r="I32" s="72" t="n">
        <v>0</v>
      </c>
      <c r="J32" s="100" t="n">
        <v>-1660318</v>
      </c>
      <c r="K32" s="72" t="n">
        <v>1812453</v>
      </c>
      <c r="L32" s="75" t="s">
        <v>48</v>
      </c>
      <c r="M32" s="75" t="n">
        <v>3352771</v>
      </c>
      <c r="N32" s="76" t="s">
        <v>87</v>
      </c>
      <c r="O32" s="0"/>
      <c r="P32" s="64"/>
      <c r="R32" s="87"/>
      <c r="S32" s="88"/>
    </row>
    <row r="33" customFormat="false" ht="18.75" hidden="false" customHeight="true" outlineLevel="0" collapsed="false">
      <c r="A33" s="96"/>
      <c r="B33" s="92" t="s">
        <v>88</v>
      </c>
      <c r="C33" s="68" t="n">
        <v>0</v>
      </c>
      <c r="D33" s="69" t="s">
        <v>48</v>
      </c>
      <c r="E33" s="69" t="s">
        <v>48</v>
      </c>
      <c r="F33" s="69" t="s">
        <v>48</v>
      </c>
      <c r="G33" s="70" t="n">
        <v>2005</v>
      </c>
      <c r="H33" s="70" t="s">
        <v>48</v>
      </c>
      <c r="I33" s="72" t="n">
        <v>0</v>
      </c>
      <c r="J33" s="100" t="n">
        <v>64306</v>
      </c>
      <c r="K33" s="72" t="n">
        <v>21804245</v>
      </c>
      <c r="L33" s="75" t="s">
        <v>48</v>
      </c>
      <c r="M33" s="75" t="n">
        <v>15000000</v>
      </c>
      <c r="N33" s="76" t="s">
        <v>89</v>
      </c>
      <c r="O33" s="0"/>
      <c r="P33" s="64"/>
      <c r="R33" s="87"/>
      <c r="S33" s="88"/>
    </row>
    <row r="34" customFormat="false" ht="18.75" hidden="false" customHeight="true" outlineLevel="0" collapsed="false">
      <c r="A34" s="96"/>
      <c r="B34" s="92" t="s">
        <v>90</v>
      </c>
      <c r="C34" s="68" t="n">
        <v>5.25814285714286</v>
      </c>
      <c r="D34" s="69" t="n">
        <f aca="false">+I34*100/L34</f>
        <v>0</v>
      </c>
      <c r="E34" s="69" t="n">
        <f aca="false">IF(K34&gt;0,+L34/K34,"-")</f>
        <v>0.819544553609922</v>
      </c>
      <c r="F34" s="69" t="str">
        <f aca="false">IF(J34&gt;0,+L34/J34,"-")</f>
        <v>-</v>
      </c>
      <c r="G34" s="70" t="n">
        <v>2005</v>
      </c>
      <c r="H34" s="71" t="s">
        <v>48</v>
      </c>
      <c r="I34" s="72" t="n">
        <v>0</v>
      </c>
      <c r="J34" s="100" t="n">
        <v>-426591</v>
      </c>
      <c r="K34" s="72" t="n">
        <v>4356078</v>
      </c>
      <c r="L34" s="75" t="n">
        <v>3570000</v>
      </c>
      <c r="M34" s="75" t="n">
        <v>7000000</v>
      </c>
      <c r="N34" s="76" t="s">
        <v>91</v>
      </c>
      <c r="O34" s="0"/>
      <c r="P34" s="64"/>
      <c r="R34" s="87"/>
      <c r="S34" s="88"/>
    </row>
    <row r="35" customFormat="false" ht="18.75" hidden="false" customHeight="true" outlineLevel="0" collapsed="false">
      <c r="A35" s="54"/>
      <c r="B35" s="67" t="s">
        <v>92</v>
      </c>
      <c r="C35" s="68" t="n">
        <v>2.00247142857143</v>
      </c>
      <c r="D35" s="69" t="n">
        <f aca="false">+I35*100/L35</f>
        <v>6.11510791366907</v>
      </c>
      <c r="E35" s="69" t="n">
        <f aca="false">IF(K35&gt;0,+L35/K35,"-")</f>
        <v>1.36033707279229</v>
      </c>
      <c r="F35" s="69" t="n">
        <f aca="false">IF(J35&gt;0,+L35/J35,"-")</f>
        <v>19.2500969429342</v>
      </c>
      <c r="G35" s="70" t="n">
        <v>2005</v>
      </c>
      <c r="H35" s="70" t="s">
        <v>93</v>
      </c>
      <c r="I35" s="72" t="n">
        <v>1190000</v>
      </c>
      <c r="J35" s="100" t="n">
        <v>1010904</v>
      </c>
      <c r="K35" s="72" t="n">
        <v>14305278</v>
      </c>
      <c r="L35" s="75" t="n">
        <v>19460000</v>
      </c>
      <c r="M35" s="75" t="n">
        <v>14000000</v>
      </c>
      <c r="N35" s="76" t="s">
        <v>94</v>
      </c>
      <c r="O35" s="0"/>
      <c r="P35" s="64"/>
      <c r="R35" s="87"/>
      <c r="S35" s="88"/>
    </row>
    <row r="36" customFormat="false" ht="18.75" hidden="false" customHeight="true" outlineLevel="0" collapsed="false">
      <c r="A36" s="96"/>
      <c r="B36" s="92" t="s">
        <v>95</v>
      </c>
      <c r="C36" s="68" t="n">
        <v>10.69</v>
      </c>
      <c r="D36" s="69" t="s">
        <v>48</v>
      </c>
      <c r="E36" s="69" t="s">
        <v>48</v>
      </c>
      <c r="F36" s="69" t="str">
        <f aca="false">IF(J36&gt;0,+L36/J36,"-")</f>
        <v>-</v>
      </c>
      <c r="G36" s="70" t="n">
        <v>2003</v>
      </c>
      <c r="H36" s="81" t="s">
        <v>48</v>
      </c>
      <c r="I36" s="72" t="n">
        <v>0</v>
      </c>
      <c r="J36" s="91" t="n">
        <v>-828038</v>
      </c>
      <c r="K36" s="101" t="n">
        <v>16562549</v>
      </c>
      <c r="L36" s="75" t="s">
        <v>48</v>
      </c>
      <c r="M36" s="75" t="n">
        <v>20000000</v>
      </c>
      <c r="N36" s="76" t="s">
        <v>96</v>
      </c>
      <c r="O36" s="0"/>
      <c r="P36" s="64"/>
      <c r="R36" s="87"/>
      <c r="S36" s="88"/>
    </row>
    <row r="37" customFormat="false" ht="18.75" hidden="false" customHeight="true" outlineLevel="0" collapsed="false">
      <c r="A37" s="54"/>
      <c r="B37" s="67" t="s">
        <v>97</v>
      </c>
      <c r="C37" s="68" t="n">
        <v>13.8876166666667</v>
      </c>
      <c r="D37" s="69" t="n">
        <f aca="false">+I37*100/L37</f>
        <v>0</v>
      </c>
      <c r="E37" s="69" t="str">
        <f aca="false">IF(K37&gt;0,+L37/K37,"-")</f>
        <v>-</v>
      </c>
      <c r="F37" s="69" t="str">
        <f aca="false">IF(J37&gt;0,+L37/J37,"-")</f>
        <v>-</v>
      </c>
      <c r="G37" s="70" t="n">
        <v>2001</v>
      </c>
      <c r="H37" s="70" t="s">
        <v>48</v>
      </c>
      <c r="I37" s="72" t="n">
        <v>0</v>
      </c>
      <c r="J37" s="91" t="n">
        <v>-3939908</v>
      </c>
      <c r="K37" s="100" t="n">
        <v>-3672645</v>
      </c>
      <c r="L37" s="75" t="n">
        <v>3360000</v>
      </c>
      <c r="M37" s="75" t="n">
        <v>6000000</v>
      </c>
      <c r="N37" s="76" t="s">
        <v>98</v>
      </c>
      <c r="O37" s="0"/>
      <c r="P37" s="64"/>
      <c r="R37" s="87"/>
      <c r="S37" s="88"/>
    </row>
    <row r="38" customFormat="false" ht="18.75" hidden="false" customHeight="true" outlineLevel="0" collapsed="false">
      <c r="A38" s="54"/>
      <c r="B38" s="102" t="s">
        <v>99</v>
      </c>
      <c r="C38" s="68" t="n">
        <v>6.35902</v>
      </c>
      <c r="D38" s="69" t="n">
        <f aca="false">+I38*100/L38</f>
        <v>0</v>
      </c>
      <c r="E38" s="69" t="n">
        <f aca="false">IF(K38&gt;0,+L38/K38,"-")</f>
        <v>1.3</v>
      </c>
      <c r="F38" s="69" t="str">
        <f aca="false">IF(J38&gt;0,+L38/J38,"-")</f>
        <v>-</v>
      </c>
      <c r="G38" s="70" t="n">
        <v>1999</v>
      </c>
      <c r="H38" s="70" t="s">
        <v>48</v>
      </c>
      <c r="I38" s="72" t="n">
        <v>0</v>
      </c>
      <c r="J38" s="91" t="n">
        <v>-627345</v>
      </c>
      <c r="K38" s="101" t="n">
        <v>5000000</v>
      </c>
      <c r="L38" s="75" t="n">
        <v>6500000</v>
      </c>
      <c r="M38" s="75" t="n">
        <v>5000000</v>
      </c>
      <c r="N38" s="76" t="s">
        <v>100</v>
      </c>
      <c r="O38" s="0"/>
      <c r="P38" s="64"/>
      <c r="R38" s="87"/>
      <c r="S38" s="88"/>
    </row>
    <row r="39" customFormat="false" ht="18.75" hidden="false" customHeight="true" outlineLevel="0" collapsed="false">
      <c r="A39" s="54"/>
      <c r="B39" s="92" t="s">
        <v>101</v>
      </c>
      <c r="C39" s="68" t="n">
        <v>5.94666666666667</v>
      </c>
      <c r="D39" s="69" t="n">
        <f aca="false">+I39*100/L39</f>
        <v>0</v>
      </c>
      <c r="E39" s="69" t="n">
        <f aca="false">IF(K39&gt;0,+L39/K39,"-")</f>
        <v>0.973678295003622</v>
      </c>
      <c r="F39" s="69" t="str">
        <f aca="false">IF(J39&gt;0,+L39/J39,"-")</f>
        <v>-</v>
      </c>
      <c r="G39" s="70" t="n">
        <v>2001</v>
      </c>
      <c r="H39" s="70" t="s">
        <v>48</v>
      </c>
      <c r="I39" s="72" t="n">
        <v>0</v>
      </c>
      <c r="J39" s="91" t="n">
        <v>-701325</v>
      </c>
      <c r="K39" s="101" t="n">
        <v>30810998</v>
      </c>
      <c r="L39" s="75" t="n">
        <v>30000000</v>
      </c>
      <c r="M39" s="75" t="n">
        <v>30000000</v>
      </c>
      <c r="N39" s="76" t="s">
        <v>102</v>
      </c>
      <c r="O39" s="0"/>
      <c r="P39" s="64"/>
      <c r="R39" s="87"/>
      <c r="S39" s="88"/>
    </row>
    <row r="40" customFormat="false" ht="18.75" hidden="false" customHeight="true" outlineLevel="0" collapsed="false">
      <c r="A40" s="54"/>
      <c r="B40" s="92" t="s">
        <v>103</v>
      </c>
      <c r="C40" s="68" t="n">
        <v>6.46669033322953</v>
      </c>
      <c r="D40" s="69" t="n">
        <f aca="false">+I40*100/L40</f>
        <v>0</v>
      </c>
      <c r="E40" s="69" t="str">
        <f aca="false">IF(K40&gt;0,+L40/K40,"-")</f>
        <v>-</v>
      </c>
      <c r="F40" s="69" t="str">
        <f aca="false">IF(J40&gt;0,+L40/J40,"-")</f>
        <v>-</v>
      </c>
      <c r="G40" s="70" t="n">
        <v>2005</v>
      </c>
      <c r="H40" s="70" t="s">
        <v>48</v>
      </c>
      <c r="I40" s="72" t="n">
        <v>0</v>
      </c>
      <c r="J40" s="91" t="n">
        <v>-896272</v>
      </c>
      <c r="K40" s="100" t="n">
        <v>-8738519</v>
      </c>
      <c r="L40" s="75" t="n">
        <v>5415000</v>
      </c>
      <c r="M40" s="75" t="n">
        <v>1500000</v>
      </c>
      <c r="N40" s="76" t="s">
        <v>104</v>
      </c>
      <c r="O40" s="0"/>
      <c r="P40" s="64"/>
      <c r="R40" s="87"/>
      <c r="S40" s="88"/>
    </row>
    <row r="41" customFormat="false" ht="18.75" hidden="false" customHeight="true" outlineLevel="0" collapsed="false">
      <c r="A41" s="54"/>
      <c r="B41" s="92" t="s">
        <v>105</v>
      </c>
      <c r="C41" s="68" t="n">
        <v>36.0294333333333</v>
      </c>
      <c r="D41" s="69" t="n">
        <f aca="false">+I41*100/L41</f>
        <v>2.84697508896797</v>
      </c>
      <c r="E41" s="69" t="n">
        <f aca="false">IF(K41&gt;0,+L41/K41,"-")</f>
        <v>1.67451749860854</v>
      </c>
      <c r="F41" s="69" t="n">
        <f aca="false">IF(J41&gt;0,+L41/J41,"-")</f>
        <v>28.5817937703217</v>
      </c>
      <c r="G41" s="70" t="n">
        <v>2005</v>
      </c>
      <c r="H41" s="70" t="s">
        <v>106</v>
      </c>
      <c r="I41" s="72" t="n">
        <v>240000</v>
      </c>
      <c r="J41" s="91" t="n">
        <v>294943</v>
      </c>
      <c r="K41" s="101" t="n">
        <v>5034286</v>
      </c>
      <c r="L41" s="75" t="n">
        <v>8430000</v>
      </c>
      <c r="M41" s="75" t="n">
        <v>3000000</v>
      </c>
      <c r="N41" s="76" t="s">
        <v>107</v>
      </c>
      <c r="O41" s="0"/>
      <c r="P41" s="64"/>
      <c r="R41" s="87"/>
      <c r="S41" s="88"/>
    </row>
    <row r="42" customFormat="false" ht="18.75" hidden="false" customHeight="true" outlineLevel="0" collapsed="false">
      <c r="A42" s="93"/>
      <c r="B42" s="67" t="s">
        <v>108</v>
      </c>
      <c r="C42" s="68" t="n">
        <v>0</v>
      </c>
      <c r="D42" s="69" t="n">
        <f aca="false">+I42*100/L42</f>
        <v>0</v>
      </c>
      <c r="E42" s="69" t="n">
        <f aca="false">IF(K42&gt;0,+L42/K42,"-")</f>
        <v>1.09460600877913</v>
      </c>
      <c r="F42" s="69" t="n">
        <f aca="false">IF(J42&gt;0,+L42/J42,"-")</f>
        <v>9.19347135125848</v>
      </c>
      <c r="G42" s="70" t="n">
        <v>2005</v>
      </c>
      <c r="H42" s="71" t="s">
        <v>48</v>
      </c>
      <c r="I42" s="72" t="n">
        <v>0</v>
      </c>
      <c r="J42" s="100" t="n">
        <v>267743</v>
      </c>
      <c r="K42" s="72" t="n">
        <v>2248743</v>
      </c>
      <c r="L42" s="75" t="n">
        <v>2461487.6</v>
      </c>
      <c r="M42" s="75" t="n">
        <v>2366815</v>
      </c>
      <c r="N42" s="76" t="s">
        <v>109</v>
      </c>
      <c r="O42" s="0"/>
      <c r="P42" s="64"/>
      <c r="R42" s="87"/>
      <c r="S42" s="88"/>
    </row>
    <row r="43" customFormat="false" ht="18.75" hidden="false" customHeight="true" outlineLevel="0" collapsed="false">
      <c r="A43" s="93"/>
      <c r="B43" s="67" t="s">
        <v>110</v>
      </c>
      <c r="C43" s="68" t="n">
        <v>16.4525434782609</v>
      </c>
      <c r="D43" s="69" t="n">
        <f aca="false">+I43*100/L43</f>
        <v>0</v>
      </c>
      <c r="E43" s="69" t="n">
        <f aca="false">IF(K43&gt;0,+L43/K43,"-")</f>
        <v>1.41804046472559</v>
      </c>
      <c r="F43" s="69" t="n">
        <f aca="false">IF(J43&gt;0,+L43/J43,"-")</f>
        <v>23.7214898902232</v>
      </c>
      <c r="G43" s="70" t="n">
        <v>2005</v>
      </c>
      <c r="H43" s="103" t="s">
        <v>48</v>
      </c>
      <c r="I43" s="72" t="n">
        <v>0</v>
      </c>
      <c r="J43" s="100" t="n">
        <v>296693</v>
      </c>
      <c r="K43" s="72" t="n">
        <v>4963187</v>
      </c>
      <c r="L43" s="75" t="n">
        <v>7038000</v>
      </c>
      <c r="M43" s="75" t="n">
        <v>4600000</v>
      </c>
      <c r="N43" s="76" t="s">
        <v>111</v>
      </c>
      <c r="O43" s="0"/>
      <c r="P43" s="64"/>
      <c r="R43" s="87"/>
      <c r="S43" s="88"/>
    </row>
    <row r="44" customFormat="false" ht="20.25" hidden="false" customHeight="true" outlineLevel="0" collapsed="false">
      <c r="A44" s="93"/>
      <c r="B44" s="92" t="s">
        <v>112</v>
      </c>
      <c r="C44" s="68" t="n">
        <v>44.1729625</v>
      </c>
      <c r="D44" s="69" t="n">
        <f aca="false">+I44*100/L44</f>
        <v>4.58715596330275</v>
      </c>
      <c r="E44" s="69" t="n">
        <f aca="false">IF(K44&gt;0,+L44/K44,"-")</f>
        <v>1.33774015417685</v>
      </c>
      <c r="F44" s="69" t="n">
        <f aca="false">IF(J44&gt;0,+L44/J44,"-")</f>
        <v>16.7230574428393</v>
      </c>
      <c r="G44" s="70" t="n">
        <v>2005</v>
      </c>
      <c r="H44" s="70" t="s">
        <v>113</v>
      </c>
      <c r="I44" s="72" t="n">
        <v>1600000</v>
      </c>
      <c r="J44" s="100" t="n">
        <v>2085743</v>
      </c>
      <c r="K44" s="72" t="n">
        <v>26073823</v>
      </c>
      <c r="L44" s="75" t="n">
        <v>34880000</v>
      </c>
      <c r="M44" s="75" t="n">
        <v>16000000</v>
      </c>
      <c r="N44" s="76" t="s">
        <v>114</v>
      </c>
      <c r="O44" s="0"/>
      <c r="P44" s="64"/>
      <c r="R44" s="87"/>
      <c r="S44" s="88"/>
    </row>
    <row r="45" customFormat="false" ht="20.25" hidden="false" customHeight="true" outlineLevel="0" collapsed="false">
      <c r="A45" s="93"/>
      <c r="B45" s="92" t="s">
        <v>115</v>
      </c>
      <c r="C45" s="68" t="n">
        <v>50.2679111111111</v>
      </c>
      <c r="D45" s="69" t="n">
        <f aca="false">+I45*100/L45</f>
        <v>4.87804878048781</v>
      </c>
      <c r="E45" s="69" t="n">
        <f aca="false">IF(K45&gt;0,+L45/K45,"-")</f>
        <v>1.10270694133599</v>
      </c>
      <c r="F45" s="69" t="n">
        <f aca="false">IF(J45&gt;0,+L45/J45,"-")</f>
        <v>27.2010221883677</v>
      </c>
      <c r="G45" s="70" t="n">
        <v>2005</v>
      </c>
      <c r="H45" s="81" t="s">
        <v>116</v>
      </c>
      <c r="I45" s="72" t="n">
        <v>270000</v>
      </c>
      <c r="J45" s="100" t="n">
        <v>203485</v>
      </c>
      <c r="K45" s="72" t="n">
        <v>5019466</v>
      </c>
      <c r="L45" s="75" t="n">
        <v>5535000</v>
      </c>
      <c r="M45" s="75" t="n">
        <v>4500000</v>
      </c>
      <c r="N45" s="76" t="s">
        <v>117</v>
      </c>
      <c r="O45" s="0"/>
      <c r="P45" s="64"/>
      <c r="R45" s="87"/>
      <c r="S45" s="88"/>
    </row>
    <row r="46" customFormat="false" ht="20.25" hidden="false" customHeight="true" outlineLevel="0" collapsed="false">
      <c r="A46" s="93"/>
      <c r="B46" s="92" t="s">
        <v>118</v>
      </c>
      <c r="C46" s="68" t="n">
        <v>98.450625</v>
      </c>
      <c r="D46" s="69" t="n">
        <f aca="false">+I46*100/L46</f>
        <v>0</v>
      </c>
      <c r="E46" s="69" t="n">
        <f aca="false">IF(K46&gt;0,+L46/K46,"-")</f>
        <v>3.71719942987218</v>
      </c>
      <c r="F46" s="69" t="n">
        <f aca="false">IF(J46&gt;0,+L46/J46,"-")</f>
        <v>81.3898242062426</v>
      </c>
      <c r="G46" s="70" t="n">
        <v>2004</v>
      </c>
      <c r="H46" s="70" t="s">
        <v>48</v>
      </c>
      <c r="I46" s="72" t="n">
        <v>0</v>
      </c>
      <c r="J46" s="100" t="n">
        <v>387272</v>
      </c>
      <c r="K46" s="72" t="n">
        <v>8479502</v>
      </c>
      <c r="L46" s="75" t="n">
        <v>31520000</v>
      </c>
      <c r="M46" s="75" t="n">
        <v>8000000</v>
      </c>
      <c r="N46" s="76" t="s">
        <v>119</v>
      </c>
      <c r="O46" s="0"/>
      <c r="P46" s="64"/>
      <c r="R46" s="87"/>
      <c r="S46" s="88"/>
    </row>
    <row r="47" s="89" customFormat="true" ht="20.25" hidden="false" customHeight="true" outlineLevel="0" collapsed="false">
      <c r="A47" s="93"/>
      <c r="B47" s="104" t="s">
        <v>120</v>
      </c>
      <c r="C47" s="105" t="n">
        <v>6.23522857142857</v>
      </c>
      <c r="D47" s="69" t="n">
        <f aca="false">+I47*100/L47</f>
        <v>0</v>
      </c>
      <c r="E47" s="69" t="n">
        <f aca="false">IF(K47&gt;0,+L47/K47,"-")</f>
        <v>1.98790442899182</v>
      </c>
      <c r="F47" s="69" t="n">
        <f aca="false">IF(J47&gt;0,+L47/J47,"-")</f>
        <v>406.925682740161</v>
      </c>
      <c r="G47" s="106" t="n">
        <v>2005</v>
      </c>
      <c r="H47" s="106" t="s">
        <v>48</v>
      </c>
      <c r="I47" s="107" t="n">
        <v>0</v>
      </c>
      <c r="J47" s="108" t="n">
        <v>47822</v>
      </c>
      <c r="K47" s="107" t="n">
        <v>9789203</v>
      </c>
      <c r="L47" s="109" t="n">
        <v>19460000</v>
      </c>
      <c r="M47" s="109" t="n">
        <v>7000000</v>
      </c>
      <c r="N47" s="110" t="s">
        <v>121</v>
      </c>
      <c r="O47" s="0"/>
      <c r="P47" s="64"/>
      <c r="Q47" s="5"/>
      <c r="R47" s="87"/>
      <c r="S47" s="88"/>
    </row>
    <row r="48" s="89" customFormat="true" ht="20.25" hidden="false" customHeight="true" outlineLevel="0" collapsed="false">
      <c r="A48" s="93"/>
      <c r="B48" s="111" t="s">
        <v>122</v>
      </c>
      <c r="C48" s="112" t="n">
        <v>4.41036666666667</v>
      </c>
      <c r="D48" s="69" t="n">
        <f aca="false">+I48*100/L48</f>
        <v>2.45901639344262</v>
      </c>
      <c r="E48" s="69" t="n">
        <f aca="false">IF(K48&gt;0,+L48/K48,"-")</f>
        <v>1.58861078916303</v>
      </c>
      <c r="F48" s="69" t="n">
        <f aca="false">IF(J48&gt;0,+L48/J48,"-")</f>
        <v>17.7912157087685</v>
      </c>
      <c r="G48" s="113" t="n">
        <v>2005</v>
      </c>
      <c r="H48" s="113" t="s">
        <v>123</v>
      </c>
      <c r="I48" s="114" t="n">
        <v>360000</v>
      </c>
      <c r="J48" s="115" t="n">
        <v>822878</v>
      </c>
      <c r="K48" s="114" t="n">
        <v>9215599</v>
      </c>
      <c r="L48" s="116" t="n">
        <v>14640000</v>
      </c>
      <c r="M48" s="116" t="n">
        <v>6000000</v>
      </c>
      <c r="N48" s="117" t="s">
        <v>124</v>
      </c>
      <c r="O48" s="0"/>
      <c r="P48" s="64"/>
      <c r="Q48" s="5"/>
      <c r="R48" s="87"/>
      <c r="S48" s="88"/>
    </row>
    <row r="49" s="89" customFormat="true" ht="24" hidden="false" customHeight="true" outlineLevel="0" collapsed="false">
      <c r="B49" s="118" t="s">
        <v>125</v>
      </c>
      <c r="C49" s="119" t="n">
        <v>40.296</v>
      </c>
      <c r="D49" s="119" t="n">
        <v>4.549</v>
      </c>
      <c r="E49" s="119" t="n">
        <v>2.633</v>
      </c>
      <c r="F49" s="119" t="n">
        <v>16.164</v>
      </c>
      <c r="G49" s="120"/>
      <c r="H49" s="120"/>
      <c r="I49" s="121" t="n">
        <v>160415612.6</v>
      </c>
      <c r="J49" s="121" t="n">
        <v>201245521</v>
      </c>
      <c r="K49" s="121" t="n">
        <v>1671826399</v>
      </c>
      <c r="L49" s="121" t="n">
        <v>3924039976.85</v>
      </c>
      <c r="M49" s="121" t="n">
        <v>963562091</v>
      </c>
      <c r="N49" s="122" t="s">
        <v>126</v>
      </c>
      <c r="O49" s="0"/>
      <c r="P49" s="64"/>
      <c r="Q49" s="5"/>
      <c r="R49" s="123"/>
    </row>
    <row r="50" s="89" customFormat="true" ht="17.25" hidden="false" customHeight="true" outlineLevel="0" collapsed="false">
      <c r="B50" s="124" t="s">
        <v>127</v>
      </c>
      <c r="C50" s="125"/>
      <c r="D50" s="126"/>
      <c r="E50" s="126"/>
      <c r="F50" s="126"/>
      <c r="G50" s="127"/>
      <c r="H50" s="127"/>
      <c r="I50" s="128"/>
      <c r="J50" s="128"/>
      <c r="K50" s="128"/>
      <c r="L50" s="128"/>
      <c r="M50" s="128"/>
      <c r="N50" s="129" t="s">
        <v>128</v>
      </c>
      <c r="O50" s="0"/>
      <c r="Q50" s="5"/>
      <c r="R50" s="123"/>
      <c r="S50" s="2"/>
      <c r="T50" s="2"/>
      <c r="U50" s="2"/>
    </row>
    <row r="51" customFormat="false" ht="16.5" hidden="false" customHeight="true" outlineLevel="0" collapsed="false">
      <c r="B51" s="124" t="s">
        <v>129</v>
      </c>
      <c r="C51" s="125"/>
      <c r="D51" s="125"/>
      <c r="E51" s="125"/>
      <c r="F51" s="125"/>
      <c r="G51" s="127"/>
      <c r="H51" s="127"/>
      <c r="I51" s="128"/>
      <c r="J51" s="128"/>
      <c r="K51" s="128"/>
      <c r="L51" s="128"/>
      <c r="M51" s="128"/>
      <c r="N51" s="129" t="s">
        <v>130</v>
      </c>
      <c r="O51" s="0"/>
      <c r="R51" s="123"/>
    </row>
    <row r="52" customFormat="false" ht="15.75" hidden="false" customHeight="false" outlineLevel="0" collapsed="false">
      <c r="B52" s="124" t="s">
        <v>131</v>
      </c>
      <c r="C52" s="125"/>
      <c r="D52" s="130"/>
      <c r="E52" s="130"/>
      <c r="F52" s="130"/>
      <c r="G52" s="127"/>
      <c r="H52" s="127"/>
      <c r="I52" s="131"/>
      <c r="J52" s="131"/>
      <c r="K52" s="131"/>
      <c r="L52" s="131"/>
      <c r="M52" s="131"/>
      <c r="N52" s="129" t="s">
        <v>132</v>
      </c>
      <c r="O52" s="0"/>
      <c r="R52" s="123"/>
    </row>
    <row r="53" s="89" customFormat="true" ht="15.75" hidden="false" customHeight="false" outlineLevel="0" collapsed="false">
      <c r="A53" s="132"/>
      <c r="B53" s="124" t="s">
        <v>133</v>
      </c>
      <c r="C53" s="125"/>
      <c r="D53" s="130"/>
      <c r="E53" s="130"/>
      <c r="F53" s="130"/>
      <c r="G53" s="130"/>
      <c r="H53" s="65"/>
      <c r="I53" s="65"/>
      <c r="J53" s="65"/>
      <c r="K53" s="65"/>
      <c r="L53" s="65"/>
      <c r="M53" s="65"/>
      <c r="N53" s="129" t="s">
        <v>134</v>
      </c>
    </row>
    <row r="54" customFormat="false" ht="16.5" hidden="false" customHeight="false" outlineLevel="0" collapsed="false">
      <c r="B54" s="133" t="s">
        <v>135</v>
      </c>
      <c r="C54" s="133"/>
      <c r="D54" s="133"/>
      <c r="E54" s="133"/>
      <c r="F54" s="133"/>
      <c r="G54" s="133"/>
      <c r="H54" s="133"/>
      <c r="I54" s="133" t="s">
        <v>136</v>
      </c>
      <c r="J54" s="133"/>
      <c r="K54" s="133"/>
      <c r="L54" s="133"/>
      <c r="M54" s="133"/>
      <c r="N54" s="133"/>
      <c r="R54" s="123"/>
    </row>
    <row r="55" customFormat="false" ht="12.75" hidden="false" customHeight="false" outlineLevel="0" collapsed="false">
      <c r="I55" s="52"/>
      <c r="J55" s="52"/>
      <c r="K55" s="52"/>
      <c r="L55" s="52"/>
      <c r="M55" s="52"/>
      <c r="R55" s="123"/>
    </row>
    <row r="56" customFormat="false" ht="12.75" hidden="false" customHeight="false" outlineLevel="0" collapsed="false">
      <c r="I56" s="52"/>
      <c r="J56" s="52"/>
      <c r="K56" s="52"/>
      <c r="L56" s="52"/>
      <c r="M56" s="52"/>
      <c r="R56" s="123"/>
    </row>
    <row r="57" customFormat="false" ht="12.75" hidden="false" customHeight="false" outlineLevel="0" collapsed="false">
      <c r="I57" s="123"/>
      <c r="J57" s="123"/>
      <c r="K57" s="123"/>
      <c r="L57" s="123"/>
      <c r="M57" s="123"/>
      <c r="R57" s="123"/>
    </row>
    <row r="58" customFormat="false" ht="12.75" hidden="false" customHeight="false" outlineLevel="0" collapsed="false">
      <c r="I58" s="123"/>
      <c r="J58" s="123"/>
      <c r="K58" s="123"/>
      <c r="L58" s="123"/>
      <c r="M58" s="123"/>
      <c r="R58" s="123"/>
    </row>
    <row r="59" customFormat="false" ht="12.75" hidden="false" customHeight="false" outlineLevel="0" collapsed="false">
      <c r="R59" s="123"/>
    </row>
    <row r="60" customFormat="false" ht="12.75" hidden="false" customHeight="false" outlineLevel="0" collapsed="false">
      <c r="I60" s="52"/>
      <c r="J60" s="52"/>
      <c r="K60" s="52"/>
      <c r="L60" s="134"/>
      <c r="M60" s="52"/>
      <c r="R60" s="123"/>
    </row>
    <row r="61" customFormat="false" ht="12.75" hidden="false" customHeight="false" outlineLevel="0" collapsed="false">
      <c r="I61" s="52"/>
      <c r="J61" s="52"/>
      <c r="K61" s="52"/>
      <c r="L61" s="52"/>
      <c r="M61" s="52"/>
      <c r="R61" s="123"/>
    </row>
    <row r="62" customFormat="false" ht="12.75" hidden="false" customHeight="false" outlineLevel="0" collapsed="false">
      <c r="R62" s="123"/>
    </row>
    <row r="63" customFormat="false" ht="12.75" hidden="false" customHeight="false" outlineLevel="0" collapsed="false">
      <c r="R63" s="123"/>
    </row>
    <row r="64" customFormat="false" ht="12.75" hidden="false" customHeight="false" outlineLevel="0" collapsed="false">
      <c r="R64" s="123"/>
    </row>
    <row r="65" customFormat="false" ht="12.75" hidden="false" customHeight="false" outlineLevel="0" collapsed="false">
      <c r="R65" s="123"/>
    </row>
    <row r="66" customFormat="false" ht="12.75" hidden="false" customHeight="false" outlineLevel="0" collapsed="false">
      <c r="I66" s="52"/>
      <c r="J66" s="52"/>
      <c r="K66" s="52"/>
      <c r="L66" s="52"/>
      <c r="M66" s="52"/>
      <c r="R66" s="123"/>
    </row>
    <row r="67" customFormat="false" ht="12.75" hidden="false" customHeight="false" outlineLevel="0" collapsed="false">
      <c r="I67" s="52"/>
      <c r="J67" s="52"/>
      <c r="K67" s="52"/>
      <c r="L67" s="52"/>
      <c r="M67" s="52"/>
      <c r="R67" s="123"/>
    </row>
    <row r="68" customFormat="false" ht="12.75" hidden="false" customHeight="false" outlineLevel="0" collapsed="false">
      <c r="R68" s="123"/>
    </row>
    <row r="69" customFormat="false" ht="12.75" hidden="false" customHeight="false" outlineLevel="0" collapsed="false">
      <c r="R69" s="123"/>
    </row>
    <row r="70" customFormat="false" ht="12.75" hidden="false" customHeight="false" outlineLevel="0" collapsed="false">
      <c r="R70" s="123"/>
    </row>
    <row r="71" customFormat="false" ht="12.75" hidden="false" customHeight="false" outlineLevel="0" collapsed="false">
      <c r="R71" s="123"/>
    </row>
    <row r="72" customFormat="false" ht="12.75" hidden="false" customHeight="false" outlineLevel="0" collapsed="false">
      <c r="R72" s="123"/>
    </row>
    <row r="73" customFormat="false" ht="12.75" hidden="false" customHeight="false" outlineLevel="0" collapsed="false">
      <c r="R73" s="123"/>
    </row>
    <row r="74" customFormat="false" ht="12.75" hidden="false" customHeight="false" outlineLevel="0" collapsed="false">
      <c r="R74" s="123"/>
    </row>
    <row r="75" customFormat="false" ht="12.75" hidden="false" customHeight="false" outlineLevel="0" collapsed="false">
      <c r="R75" s="123"/>
    </row>
    <row r="76" customFormat="false" ht="12.75" hidden="false" customHeight="false" outlineLevel="0" collapsed="false">
      <c r="R76" s="123"/>
    </row>
    <row r="77" customFormat="false" ht="12.75" hidden="false" customHeight="false" outlineLevel="0" collapsed="false">
      <c r="R77" s="123"/>
    </row>
    <row r="78" customFormat="false" ht="12.75" hidden="false" customHeight="false" outlineLevel="0" collapsed="false">
      <c r="R78" s="123"/>
    </row>
    <row r="79" customFormat="false" ht="12.75" hidden="false" customHeight="false" outlineLevel="0" collapsed="false">
      <c r="R79" s="123"/>
    </row>
    <row r="80" customFormat="false" ht="12.75" hidden="false" customHeight="false" outlineLevel="0" collapsed="false">
      <c r="R80" s="123"/>
    </row>
    <row r="81" customFormat="false" ht="12.75" hidden="false" customHeight="false" outlineLevel="0" collapsed="false">
      <c r="R81" s="123"/>
    </row>
    <row r="82" customFormat="false" ht="12.75" hidden="false" customHeight="false" outlineLevel="0" collapsed="false">
      <c r="R82" s="123"/>
    </row>
    <row r="83" customFormat="false" ht="12.75" hidden="false" customHeight="false" outlineLevel="0" collapsed="false">
      <c r="R83" s="123"/>
    </row>
    <row r="84" customFormat="false" ht="12.75" hidden="false" customHeight="false" outlineLevel="0" collapsed="false">
      <c r="R84" s="123"/>
    </row>
    <row r="85" customFormat="false" ht="12.75" hidden="false" customHeight="false" outlineLevel="0" collapsed="false">
      <c r="R85" s="123"/>
    </row>
    <row r="86" customFormat="false" ht="12.75" hidden="false" customHeight="false" outlineLevel="0" collapsed="false">
      <c r="R86" s="123"/>
    </row>
    <row r="87" customFormat="false" ht="12.75" hidden="false" customHeight="false" outlineLevel="0" collapsed="false">
      <c r="R87" s="123"/>
    </row>
    <row r="88" customFormat="false" ht="12.75" hidden="false" customHeight="false" outlineLevel="0" collapsed="false">
      <c r="R88" s="123"/>
    </row>
    <row r="89" customFormat="false" ht="12.75" hidden="false" customHeight="false" outlineLevel="0" collapsed="false">
      <c r="R89" s="123"/>
    </row>
    <row r="90" customFormat="false" ht="12.75" hidden="false" customHeight="false" outlineLevel="0" collapsed="false">
      <c r="R90" s="123"/>
    </row>
    <row r="91" customFormat="false" ht="12.75" hidden="false" customHeight="false" outlineLevel="0" collapsed="false">
      <c r="R91" s="123"/>
    </row>
    <row r="92" customFormat="false" ht="12.75" hidden="false" customHeight="false" outlineLevel="0" collapsed="false">
      <c r="R92" s="123"/>
    </row>
    <row r="93" customFormat="false" ht="12.75" hidden="false" customHeight="false" outlineLevel="0" collapsed="false">
      <c r="R93" s="123"/>
    </row>
    <row r="94" customFormat="false" ht="12.75" hidden="false" customHeight="false" outlineLevel="0" collapsed="false">
      <c r="R94" s="123"/>
    </row>
    <row r="95" customFormat="false" ht="12.75" hidden="false" customHeight="false" outlineLevel="0" collapsed="false">
      <c r="R95" s="123"/>
    </row>
    <row r="96" customFormat="false" ht="12.75" hidden="false" customHeight="false" outlineLevel="0" collapsed="false">
      <c r="R96" s="123"/>
    </row>
    <row r="97" customFormat="false" ht="12.75" hidden="false" customHeight="false" outlineLevel="0" collapsed="false">
      <c r="R97" s="123"/>
    </row>
    <row r="98" customFormat="false" ht="12.75" hidden="false" customHeight="false" outlineLevel="0" collapsed="false">
      <c r="R98" s="123"/>
    </row>
    <row r="99" customFormat="false" ht="12.75" hidden="false" customHeight="false" outlineLevel="0" collapsed="false">
      <c r="R99" s="123"/>
    </row>
    <row r="100" customFormat="false" ht="12.75" hidden="false" customHeight="false" outlineLevel="0" collapsed="false">
      <c r="R100" s="123"/>
    </row>
    <row r="101" customFormat="false" ht="12.75" hidden="false" customHeight="false" outlineLevel="0" collapsed="false">
      <c r="R101" s="123"/>
    </row>
    <row r="102" customFormat="false" ht="12.75" hidden="false" customHeight="false" outlineLevel="0" collapsed="false">
      <c r="R102" s="123"/>
    </row>
    <row r="103" customFormat="false" ht="12.75" hidden="false" customHeight="false" outlineLevel="0" collapsed="false">
      <c r="R103" s="123"/>
    </row>
    <row r="104" customFormat="false" ht="12.75" hidden="false" customHeight="false" outlineLevel="0" collapsed="false">
      <c r="R104" s="123"/>
    </row>
    <row r="105" customFormat="false" ht="12.75" hidden="false" customHeight="false" outlineLevel="0" collapsed="false">
      <c r="R105" s="123"/>
    </row>
    <row r="106" customFormat="false" ht="12.75" hidden="false" customHeight="false" outlineLevel="0" collapsed="false">
      <c r="R106" s="123"/>
    </row>
    <row r="107" customFormat="false" ht="12.75" hidden="false" customHeight="false" outlineLevel="0" collapsed="false">
      <c r="R107" s="12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4:H54"/>
    <mergeCell ref="I54:N54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1T19:23:23Z</cp:lastPrinted>
  <dcterms:modified xsi:type="dcterms:W3CDTF">2006-05-11T20:14:01Z</dcterms:modified>
  <cp:revision>0</cp:revision>
  <dc:subject/>
  <dc:title/>
</cp:coreProperties>
</file>