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نيسان 2006 </t>
  </si>
  <si>
    <t xml:space="preserve">MAJOR DAILY DATA FOR THE ASE APRIL  2006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  DAILY TRADING VOLUME DURING APRIL </a:t>
            </a:r>
          </a:p>
        </c:rich>
      </c:tx>
      <c:layout>
        <c:manualLayout>
          <c:xMode val="edge"/>
          <c:yMode val="edge"/>
          <c:x val="0.211379966187659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22738799662"/>
          <c:y val="0.19096756901635"/>
          <c:w val="0.979501267962807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N$10:$N$28</c:f>
              <c:numCache>
                <c:formatCode>General</c:formatCode>
                <c:ptCount val="19"/>
                <c:pt idx="0">
                  <c:v>47.442485</c:v>
                </c:pt>
                <c:pt idx="1">
                  <c:v>46.237034</c:v>
                </c:pt>
                <c:pt idx="2">
                  <c:v>52.370014</c:v>
                </c:pt>
                <c:pt idx="3">
                  <c:v>41.168552</c:v>
                </c:pt>
                <c:pt idx="4">
                  <c:v>56.413525</c:v>
                </c:pt>
                <c:pt idx="5">
                  <c:v>40.513336</c:v>
                </c:pt>
                <c:pt idx="6">
                  <c:v>64.63388</c:v>
                </c:pt>
                <c:pt idx="7">
                  <c:v>60.501659</c:v>
                </c:pt>
                <c:pt idx="8">
                  <c:v>45.965501</c:v>
                </c:pt>
                <c:pt idx="9">
                  <c:v>63.286729</c:v>
                </c:pt>
                <c:pt idx="10">
                  <c:v>82.810075</c:v>
                </c:pt>
                <c:pt idx="11">
                  <c:v>70.139279</c:v>
                </c:pt>
                <c:pt idx="12">
                  <c:v>78.826</c:v>
                </c:pt>
                <c:pt idx="13">
                  <c:v>95.248721</c:v>
                </c:pt>
                <c:pt idx="14">
                  <c:v>91.258374</c:v>
                </c:pt>
                <c:pt idx="15">
                  <c:v>121.806789</c:v>
                </c:pt>
                <c:pt idx="16">
                  <c:v>116.933314</c:v>
                </c:pt>
                <c:pt idx="17">
                  <c:v>109.507106</c:v>
                </c:pt>
                <c:pt idx="18">
                  <c:v>73.747467</c:v>
                </c:pt>
              </c:numCache>
            </c:numRef>
          </c:val>
        </c:ser>
        <c:gapWidth val="150"/>
        <c:shape val="cylinder"/>
        <c:axId val="43947500"/>
        <c:axId val="67212998"/>
        <c:axId val="0"/>
      </c:bar3DChart>
      <c:catAx>
        <c:axId val="43947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2998"/>
        <c:crossesAt val="0"/>
        <c:auto val="1"/>
        <c:lblAlgn val="ctr"/>
        <c:lblOffset val="100"/>
        <c:noMultiLvlLbl val="0"/>
      </c:catAx>
      <c:valAx>
        <c:axId val="67212998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11939983093829"/>
              <c:y val="-0.2315733047440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7500"/>
        <c:crossesAt val="1"/>
        <c:crossBetween val="midCat"/>
        <c:majorUnit val="3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     DAILY INDICES DURING APR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5938054304816"/>
          <c:w val="0.919590025359256"/>
          <c:h val="0.80161004229772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F$10:$F$28</c:f>
              <c:numCache>
                <c:formatCode>General</c:formatCode>
                <c:ptCount val="19"/>
                <c:pt idx="0">
                  <c:v>1845.96109387047</c:v>
                </c:pt>
                <c:pt idx="1">
                  <c:v>1872.81091760651</c:v>
                </c:pt>
                <c:pt idx="2">
                  <c:v>1863.05618796578</c:v>
                </c:pt>
                <c:pt idx="3">
                  <c:v>1860.30816509565</c:v>
                </c:pt>
                <c:pt idx="4">
                  <c:v>1860.45080125438</c:v>
                </c:pt>
                <c:pt idx="5">
                  <c:v>1868.49925260187</c:v>
                </c:pt>
                <c:pt idx="6">
                  <c:v>1896.66134617749</c:v>
                </c:pt>
                <c:pt idx="7">
                  <c:v>1872.65685869596</c:v>
                </c:pt>
                <c:pt idx="8">
                  <c:v>1870.71025490884</c:v>
                </c:pt>
                <c:pt idx="9">
                  <c:v>1867.12603241153</c:v>
                </c:pt>
                <c:pt idx="10">
                  <c:v>1851.97007899022</c:v>
                </c:pt>
                <c:pt idx="11">
                  <c:v>1854.77218627418</c:v>
                </c:pt>
                <c:pt idx="12">
                  <c:v>1856.95657071454</c:v>
                </c:pt>
                <c:pt idx="13">
                  <c:v>1891.15435875325</c:v>
                </c:pt>
                <c:pt idx="14">
                  <c:v>1951.69816879174</c:v>
                </c:pt>
                <c:pt idx="15">
                  <c:v>1940.09122515553</c:v>
                </c:pt>
                <c:pt idx="16">
                  <c:v>1911.2747551034</c:v>
                </c:pt>
                <c:pt idx="17">
                  <c:v>1894.19570984649</c:v>
                </c:pt>
                <c:pt idx="18">
                  <c:v>1898.58559479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2123"/>
        <c:axId val="3236759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8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Sheet1!$G$10:$G$28</c:f>
              <c:numCache>
                <c:formatCode>General</c:formatCode>
                <c:ptCount val="19"/>
                <c:pt idx="0">
                  <c:v>7099.05808693329</c:v>
                </c:pt>
                <c:pt idx="1">
                  <c:v>7182.45569474478</c:v>
                </c:pt>
                <c:pt idx="2">
                  <c:v>7201.0431433641</c:v>
                </c:pt>
                <c:pt idx="3">
                  <c:v>7153.38738823934</c:v>
                </c:pt>
                <c:pt idx="4">
                  <c:v>7128.68396306521</c:v>
                </c:pt>
                <c:pt idx="5">
                  <c:v>7129.17243337597</c:v>
                </c:pt>
                <c:pt idx="6">
                  <c:v>7176.26363156416</c:v>
                </c:pt>
                <c:pt idx="7">
                  <c:v>7043.38349433268</c:v>
                </c:pt>
                <c:pt idx="8">
                  <c:v>6984.86415979706</c:v>
                </c:pt>
                <c:pt idx="9">
                  <c:v>6945.34962207843</c:v>
                </c:pt>
                <c:pt idx="10">
                  <c:v>6848.90889285029</c:v>
                </c:pt>
                <c:pt idx="11">
                  <c:v>6736.20111007208</c:v>
                </c:pt>
                <c:pt idx="12">
                  <c:v>6835.52707914972</c:v>
                </c:pt>
                <c:pt idx="13">
                  <c:v>7065.18129431672</c:v>
                </c:pt>
                <c:pt idx="14">
                  <c:v>7363.63602186552</c:v>
                </c:pt>
                <c:pt idx="15">
                  <c:v>7278.33000230728</c:v>
                </c:pt>
                <c:pt idx="16">
                  <c:v>7126.25789687159</c:v>
                </c:pt>
                <c:pt idx="17">
                  <c:v>7019.72059562636</c:v>
                </c:pt>
                <c:pt idx="18">
                  <c:v>7039.5289288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8560"/>
        <c:axId val="92124529"/>
      </c:lineChart>
      <c:catAx>
        <c:axId val="4490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67594"/>
        <c:crossesAt val="0"/>
        <c:auto val="1"/>
        <c:lblAlgn val="ctr"/>
        <c:lblOffset val="100"/>
        <c:noMultiLvlLbl val="0"/>
      </c:catAx>
      <c:valAx>
        <c:axId val="32367594"/>
        <c:scaling>
          <c:orientation val="minMax"/>
          <c:max val="2250"/>
          <c:min val="16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02123"/>
        <c:crossesAt val="1"/>
        <c:crossBetween val="midCat"/>
        <c:majorUnit val="100"/>
        <c:minorUnit val="1.40845070422535"/>
      </c:valAx>
      <c:catAx>
        <c:axId val="5092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529"/>
        <c:auto val="1"/>
        <c:lblAlgn val="ctr"/>
        <c:lblOffset val="100"/>
        <c:noMultiLvlLbl val="0"/>
      </c:catAx>
      <c:valAx>
        <c:axId val="92124529"/>
        <c:scaling>
          <c:orientation val="minMax"/>
          <c:max val="775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28560"/>
        <c:crosses val="max"/>
        <c:crossBetween val="midCat"/>
        <c:majorUnit val="3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680473372781"/>
          <c:y val="0.886751262109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720</xdr:colOff>
      <xdr:row>46</xdr:row>
      <xdr:rowOff>38160</xdr:rowOff>
    </xdr:to>
    <xdr:graphicFrame>
      <xdr:nvGraphicFramePr>
        <xdr:cNvPr id="0" name="Chart 1"/>
        <xdr:cNvGraphicFramePr/>
      </xdr:nvGraphicFramePr>
      <xdr:xfrm>
        <a:off x="2575440" y="5486400"/>
        <a:ext cx="68137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7</xdr:row>
      <xdr:rowOff>19080</xdr:rowOff>
    </xdr:from>
    <xdr:to>
      <xdr:col>9</xdr:col>
      <xdr:colOff>720</xdr:colOff>
      <xdr:row>63</xdr:row>
      <xdr:rowOff>66240</xdr:rowOff>
    </xdr:to>
    <xdr:graphicFrame>
      <xdr:nvGraphicFramePr>
        <xdr:cNvPr id="1" name="Chart 2"/>
        <xdr:cNvGraphicFramePr/>
      </xdr:nvGraphicFramePr>
      <xdr:xfrm>
        <a:off x="2575440" y="8315280"/>
        <a:ext cx="6813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42"/>
    <col collapsed="false" customWidth="true" hidden="false" outlineLevel="0" max="6" min="6" style="1" width="23.56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1" width="16.56"/>
    <col collapsed="false" customWidth="false" hidden="false" outlineLevel="0" max="13" min="10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4.25" hidden="false" customHeight="true" outlineLevel="0" collapsed="false">
      <c r="E6" s="5" t="s">
        <v>3</v>
      </c>
      <c r="F6" s="6" t="s">
        <v>4</v>
      </c>
      <c r="G6" s="6" t="s">
        <v>5</v>
      </c>
      <c r="H6" s="5" t="s">
        <v>6</v>
      </c>
      <c r="I6" s="7"/>
    </row>
    <row r="7" customFormat="false" ht="14.25" hidden="false" customHeight="true" outlineLevel="0" collapsed="false">
      <c r="E7" s="8" t="s">
        <v>7</v>
      </c>
      <c r="F7" s="9" t="s">
        <v>8</v>
      </c>
      <c r="G7" s="9" t="s">
        <v>9</v>
      </c>
      <c r="H7" s="8" t="s">
        <v>10</v>
      </c>
      <c r="I7" s="10" t="s">
        <v>11</v>
      </c>
      <c r="M7" s="11"/>
      <c r="N7" s="11"/>
    </row>
    <row r="8" customFormat="false" ht="14.25" hidden="false" customHeight="true" outlineLevel="0" collapsed="false">
      <c r="E8" s="8" t="s">
        <v>12</v>
      </c>
      <c r="F8" s="9" t="s">
        <v>13</v>
      </c>
      <c r="G8" s="9" t="s">
        <v>14</v>
      </c>
      <c r="H8" s="8" t="s">
        <v>15</v>
      </c>
      <c r="I8" s="8" t="s">
        <v>16</v>
      </c>
      <c r="M8" s="11"/>
      <c r="N8" s="11"/>
    </row>
    <row r="9" customFormat="false" ht="14.25" hidden="false" customHeight="true" outlineLevel="0" collapsed="false">
      <c r="E9" s="12"/>
      <c r="F9" s="13" t="s">
        <v>17</v>
      </c>
      <c r="G9" s="13" t="s">
        <v>17</v>
      </c>
      <c r="H9" s="12" t="s">
        <v>18</v>
      </c>
      <c r="I9" s="14"/>
      <c r="M9" s="11"/>
      <c r="N9" s="11"/>
    </row>
    <row r="10" customFormat="false" ht="14.25" hidden="false" customHeight="true" outlineLevel="0" collapsed="false">
      <c r="E10" s="15" t="n">
        <v>26.337</v>
      </c>
      <c r="F10" s="16" t="n">
        <v>1845.96109387047</v>
      </c>
      <c r="G10" s="17" t="n">
        <v>7099.05808693329</v>
      </c>
      <c r="H10" s="18" t="n">
        <v>47442485</v>
      </c>
      <c r="I10" s="19" t="n">
        <v>38809</v>
      </c>
      <c r="J10" s="20"/>
      <c r="K10" s="20"/>
      <c r="M10" s="11"/>
      <c r="N10" s="21" t="n">
        <f aca="false">47442485/1000000</f>
        <v>47.442485</v>
      </c>
      <c r="O10" s="22" t="n">
        <v>2</v>
      </c>
    </row>
    <row r="11" customFormat="false" ht="14.25" hidden="false" customHeight="true" outlineLevel="0" collapsed="false">
      <c r="E11" s="23" t="n">
        <v>26.646</v>
      </c>
      <c r="F11" s="24" t="n">
        <v>1872.81091760651</v>
      </c>
      <c r="G11" s="25" t="n">
        <v>7182.45569474478</v>
      </c>
      <c r="H11" s="26" t="n">
        <v>46237034</v>
      </c>
      <c r="I11" s="27" t="n">
        <v>38810</v>
      </c>
      <c r="J11" s="20"/>
      <c r="K11" s="20"/>
      <c r="M11" s="11"/>
      <c r="N11" s="21" t="n">
        <f aca="false">46237034/1000000</f>
        <v>46.237034</v>
      </c>
      <c r="O11" s="22" t="n">
        <v>3</v>
      </c>
    </row>
    <row r="12" customFormat="false" ht="14.25" hidden="false" customHeight="true" outlineLevel="0" collapsed="false">
      <c r="E12" s="23" t="n">
        <v>24.157</v>
      </c>
      <c r="F12" s="24" t="n">
        <v>1863.05618796578</v>
      </c>
      <c r="G12" s="25" t="n">
        <v>7201.0431433641</v>
      </c>
      <c r="H12" s="26" t="n">
        <v>52370014</v>
      </c>
      <c r="I12" s="27" t="n">
        <v>38811</v>
      </c>
      <c r="J12" s="20"/>
      <c r="K12" s="20"/>
      <c r="M12" s="11"/>
      <c r="N12" s="21" t="n">
        <f aca="false">52370014/1000000</f>
        <v>52.370014</v>
      </c>
      <c r="O12" s="22" t="n">
        <v>4</v>
      </c>
    </row>
    <row r="13" customFormat="false" ht="14.25" hidden="false" customHeight="true" outlineLevel="0" collapsed="false">
      <c r="E13" s="23" t="n">
        <v>23.506</v>
      </c>
      <c r="F13" s="24" t="n">
        <v>1860.30816509565</v>
      </c>
      <c r="G13" s="25" t="n">
        <v>7153.38738823934</v>
      </c>
      <c r="H13" s="26" t="n">
        <v>41168552</v>
      </c>
      <c r="I13" s="27" t="n">
        <v>38812</v>
      </c>
      <c r="J13" s="20"/>
      <c r="K13" s="20"/>
      <c r="M13" s="11"/>
      <c r="N13" s="21" t="n">
        <f aca="false">41168552/1000000</f>
        <v>41.168552</v>
      </c>
      <c r="O13" s="22" t="n">
        <v>5</v>
      </c>
    </row>
    <row r="14" customFormat="false" ht="14.25" hidden="false" customHeight="true" outlineLevel="0" collapsed="false">
      <c r="D14" s="20"/>
      <c r="E14" s="23" t="n">
        <v>23.5</v>
      </c>
      <c r="F14" s="24" t="n">
        <v>1860.45080125438</v>
      </c>
      <c r="G14" s="25" t="n">
        <v>7128.68396306521</v>
      </c>
      <c r="H14" s="26" t="n">
        <v>56413525</v>
      </c>
      <c r="I14" s="27" t="n">
        <v>38813</v>
      </c>
      <c r="J14" s="20"/>
      <c r="K14" s="20"/>
      <c r="M14" s="11"/>
      <c r="N14" s="21" t="n">
        <f aca="false">56413525/1000000</f>
        <v>56.413525</v>
      </c>
      <c r="O14" s="22" t="n">
        <v>6</v>
      </c>
    </row>
    <row r="15" customFormat="false" ht="14.25" hidden="false" customHeight="true" outlineLevel="0" collapsed="false">
      <c r="E15" s="23" t="n">
        <v>23.427</v>
      </c>
      <c r="F15" s="24" t="n">
        <v>1868.49925260187</v>
      </c>
      <c r="G15" s="25" t="n">
        <v>7129.17243337597</v>
      </c>
      <c r="H15" s="26" t="n">
        <v>40513336</v>
      </c>
      <c r="I15" s="27" t="n">
        <v>38816</v>
      </c>
      <c r="J15" s="20"/>
      <c r="K15" s="20"/>
      <c r="M15" s="11"/>
      <c r="N15" s="21" t="n">
        <f aca="false">40513336/1000000</f>
        <v>40.513336</v>
      </c>
      <c r="O15" s="22" t="n">
        <v>9</v>
      </c>
    </row>
    <row r="16" customFormat="false" ht="14.25" hidden="false" customHeight="true" outlineLevel="0" collapsed="false">
      <c r="E16" s="23" t="n">
        <v>22.646</v>
      </c>
      <c r="F16" s="24" t="n">
        <v>1896.66134617749</v>
      </c>
      <c r="G16" s="25" t="n">
        <v>7176.26363156416</v>
      </c>
      <c r="H16" s="26" t="n">
        <v>64633880</v>
      </c>
      <c r="I16" s="27" t="n">
        <v>38817</v>
      </c>
      <c r="J16" s="20"/>
      <c r="K16" s="20"/>
      <c r="M16" s="11"/>
      <c r="N16" s="21" t="n">
        <f aca="false">64633880/1000000</f>
        <v>64.63388</v>
      </c>
      <c r="O16" s="22" t="n">
        <v>10</v>
      </c>
    </row>
    <row r="17" customFormat="false" ht="14.25" hidden="false" customHeight="true" outlineLevel="0" collapsed="false">
      <c r="E17" s="23" t="n">
        <v>22.227</v>
      </c>
      <c r="F17" s="24" t="n">
        <v>1872.65685869596</v>
      </c>
      <c r="G17" s="25" t="n">
        <v>7043.38349433268</v>
      </c>
      <c r="H17" s="26" t="n">
        <v>60501659</v>
      </c>
      <c r="I17" s="27" t="n">
        <v>38819</v>
      </c>
      <c r="J17" s="20"/>
      <c r="K17" s="20"/>
      <c r="M17" s="11"/>
      <c r="N17" s="21" t="n">
        <f aca="false">60501659/1000000</f>
        <v>60.501659</v>
      </c>
      <c r="O17" s="22" t="n">
        <v>12</v>
      </c>
    </row>
    <row r="18" customFormat="false" ht="14.25" hidden="false" customHeight="true" outlineLevel="0" collapsed="false">
      <c r="E18" s="23" t="n">
        <v>21.836</v>
      </c>
      <c r="F18" s="24" t="n">
        <v>1870.71025490884</v>
      </c>
      <c r="G18" s="25" t="n">
        <v>6984.86415979706</v>
      </c>
      <c r="H18" s="26" t="n">
        <v>45965501</v>
      </c>
      <c r="I18" s="27" t="n">
        <v>38820</v>
      </c>
      <c r="J18" s="20"/>
      <c r="K18" s="20"/>
      <c r="M18" s="11"/>
      <c r="N18" s="21" t="n">
        <f aca="false">45965501/1000000</f>
        <v>45.965501</v>
      </c>
      <c r="O18" s="22" t="n">
        <v>13</v>
      </c>
    </row>
    <row r="19" customFormat="false" ht="14.25" hidden="false" customHeight="true" outlineLevel="0" collapsed="false">
      <c r="E19" s="23" t="n">
        <v>21.712</v>
      </c>
      <c r="F19" s="24" t="n">
        <v>1867.12603241153</v>
      </c>
      <c r="G19" s="25" t="n">
        <v>6945.34962207843</v>
      </c>
      <c r="H19" s="26" t="n">
        <v>63286729</v>
      </c>
      <c r="I19" s="28" t="n">
        <v>38823</v>
      </c>
      <c r="J19" s="20"/>
      <c r="K19" s="20"/>
      <c r="M19" s="11"/>
      <c r="N19" s="21" t="n">
        <f aca="false">63286729/1000000</f>
        <v>63.286729</v>
      </c>
      <c r="O19" s="22" t="n">
        <v>16</v>
      </c>
    </row>
    <row r="20" customFormat="false" ht="14.25" hidden="false" customHeight="true" outlineLevel="0" collapsed="false">
      <c r="E20" s="23" t="n">
        <v>21.41</v>
      </c>
      <c r="F20" s="24" t="n">
        <v>1851.97007899022</v>
      </c>
      <c r="G20" s="25" t="n">
        <v>6848.90889285029</v>
      </c>
      <c r="H20" s="26" t="n">
        <v>82810075</v>
      </c>
      <c r="I20" s="28" t="n">
        <v>38824</v>
      </c>
      <c r="J20" s="20"/>
      <c r="K20" s="20"/>
      <c r="M20" s="11"/>
      <c r="N20" s="21" t="n">
        <f aca="false">82810075/1000000</f>
        <v>82.810075</v>
      </c>
      <c r="O20" s="22" t="n">
        <v>17</v>
      </c>
    </row>
    <row r="21" customFormat="false" ht="14.25" hidden="false" customHeight="true" outlineLevel="0" collapsed="false">
      <c r="E21" s="23" t="n">
        <v>20.252</v>
      </c>
      <c r="F21" s="24" t="n">
        <v>1854.77218627418</v>
      </c>
      <c r="G21" s="25" t="n">
        <v>6736.20111007208</v>
      </c>
      <c r="H21" s="26" t="n">
        <v>70139279</v>
      </c>
      <c r="I21" s="28" t="n">
        <v>38825</v>
      </c>
      <c r="J21" s="20"/>
      <c r="K21" s="20"/>
      <c r="M21" s="11"/>
      <c r="N21" s="21" t="n">
        <f aca="false">70139279/1000000</f>
        <v>70.139279</v>
      </c>
      <c r="O21" s="22" t="n">
        <v>18</v>
      </c>
    </row>
    <row r="22" customFormat="false" ht="14.25" hidden="false" customHeight="true" outlineLevel="0" collapsed="false">
      <c r="E22" s="23" t="n">
        <v>20.55</v>
      </c>
      <c r="F22" s="24" t="n">
        <v>1856.95657071454</v>
      </c>
      <c r="G22" s="25" t="n">
        <v>6835.52707914972</v>
      </c>
      <c r="H22" s="26" t="n">
        <v>78826000</v>
      </c>
      <c r="I22" s="28" t="n">
        <v>38826</v>
      </c>
      <c r="J22" s="20"/>
      <c r="K22" s="20"/>
      <c r="M22" s="11"/>
      <c r="N22" s="21" t="n">
        <f aca="false">78826000/1000000</f>
        <v>78.826</v>
      </c>
      <c r="O22" s="22" t="n">
        <v>19</v>
      </c>
    </row>
    <row r="23" customFormat="false" ht="14.25" hidden="false" customHeight="true" outlineLevel="0" collapsed="false">
      <c r="E23" s="23" t="n">
        <v>21.21</v>
      </c>
      <c r="F23" s="24" t="n">
        <v>1891.15435875325</v>
      </c>
      <c r="G23" s="25" t="n">
        <v>7065.18129431672</v>
      </c>
      <c r="H23" s="26" t="n">
        <v>95248721</v>
      </c>
      <c r="I23" s="28" t="n">
        <v>38827</v>
      </c>
      <c r="J23" s="20"/>
      <c r="K23" s="20"/>
      <c r="M23" s="11"/>
      <c r="N23" s="21" t="n">
        <f aca="false">95248721/1000000</f>
        <v>95.248721</v>
      </c>
      <c r="O23" s="22" t="n">
        <v>20</v>
      </c>
    </row>
    <row r="24" customFormat="false" ht="14.25" hidden="false" customHeight="true" outlineLevel="0" collapsed="false">
      <c r="E24" s="23" t="n">
        <v>21.519</v>
      </c>
      <c r="F24" s="24" t="n">
        <v>1951.69816879174</v>
      </c>
      <c r="G24" s="25" t="n">
        <v>7363.63602186552</v>
      </c>
      <c r="H24" s="26" t="n">
        <v>91258374</v>
      </c>
      <c r="I24" s="28" t="n">
        <v>38830</v>
      </c>
      <c r="J24" s="20"/>
      <c r="K24" s="20"/>
      <c r="M24" s="11"/>
      <c r="N24" s="21" t="n">
        <f aca="false">91258374/1000000</f>
        <v>91.258374</v>
      </c>
      <c r="O24" s="22" t="n">
        <v>23</v>
      </c>
    </row>
    <row r="25" customFormat="false" ht="14.25" hidden="false" customHeight="true" outlineLevel="0" collapsed="false">
      <c r="E25" s="23" t="n">
        <v>21.187</v>
      </c>
      <c r="F25" s="24" t="n">
        <v>1940.09122515553</v>
      </c>
      <c r="G25" s="25" t="n">
        <v>7278.33000230728</v>
      </c>
      <c r="H25" s="26" t="n">
        <v>121806789</v>
      </c>
      <c r="I25" s="28" t="n">
        <v>38831</v>
      </c>
      <c r="J25" s="20"/>
      <c r="K25" s="20"/>
      <c r="M25" s="11"/>
      <c r="N25" s="21" t="n">
        <f aca="false">121806789/1000000</f>
        <v>121.806789</v>
      </c>
      <c r="O25" s="22" t="n">
        <v>24</v>
      </c>
    </row>
    <row r="26" customFormat="false" ht="14.25" hidden="false" customHeight="true" outlineLevel="0" collapsed="false">
      <c r="E26" s="23" t="n">
        <v>20.745</v>
      </c>
      <c r="F26" s="24" t="n">
        <v>1911.2747551034</v>
      </c>
      <c r="G26" s="25" t="n">
        <v>7126.25789687159</v>
      </c>
      <c r="H26" s="26" t="n">
        <v>116933314</v>
      </c>
      <c r="I26" s="28" t="n">
        <v>38832</v>
      </c>
      <c r="J26" s="20"/>
      <c r="K26" s="20"/>
      <c r="M26" s="11"/>
      <c r="N26" s="21" t="n">
        <f aca="false">116933314/1000000</f>
        <v>116.933314</v>
      </c>
      <c r="O26" s="22" t="n">
        <v>25</v>
      </c>
    </row>
    <row r="27" customFormat="false" ht="14.25" hidden="false" customHeight="true" outlineLevel="0" collapsed="false">
      <c r="E27" s="23" t="n">
        <v>20.435</v>
      </c>
      <c r="F27" s="24" t="n">
        <v>1894.19570984649</v>
      </c>
      <c r="G27" s="25" t="n">
        <v>7019.72059562636</v>
      </c>
      <c r="H27" s="26" t="n">
        <v>109507106</v>
      </c>
      <c r="I27" s="28" t="n">
        <v>38833</v>
      </c>
      <c r="J27" s="20"/>
      <c r="K27" s="20"/>
      <c r="M27" s="11"/>
      <c r="N27" s="21" t="n">
        <f aca="false">109507106/1000000</f>
        <v>109.507106</v>
      </c>
      <c r="O27" s="22" t="n">
        <v>26</v>
      </c>
    </row>
    <row r="28" customFormat="false" ht="14.25" hidden="false" customHeight="true" outlineLevel="0" collapsed="false">
      <c r="E28" s="29" t="n">
        <v>20.492</v>
      </c>
      <c r="F28" s="30" t="n">
        <v>1898.58559479357</v>
      </c>
      <c r="G28" s="31" t="n">
        <v>7039.52892888799</v>
      </c>
      <c r="H28" s="32" t="n">
        <v>73747467</v>
      </c>
      <c r="I28" s="33" t="n">
        <v>38834</v>
      </c>
      <c r="J28" s="20"/>
      <c r="K28" s="20"/>
      <c r="M28" s="11"/>
      <c r="N28" s="21" t="n">
        <f aca="false">73747467/1000000</f>
        <v>73.747467</v>
      </c>
      <c r="O28" s="22" t="n">
        <v>27</v>
      </c>
    </row>
    <row r="29" customFormat="false" ht="14.25" hidden="false" customHeight="true" outlineLevel="0" collapsed="false">
      <c r="E29" s="34"/>
      <c r="F29" s="35"/>
      <c r="G29" s="35"/>
      <c r="H29" s="36"/>
      <c r="I29" s="37"/>
      <c r="J29" s="20"/>
      <c r="K29" s="20"/>
      <c r="M29" s="11"/>
    </row>
    <row r="30" customFormat="false" ht="14.25" hidden="false" customHeight="true" outlineLevel="0" collapsed="false">
      <c r="J30" s="20"/>
      <c r="K30" s="20"/>
      <c r="L30" s="38"/>
      <c r="M30" s="11"/>
    </row>
    <row r="31" customFormat="false" ht="14.25" hidden="false" customHeight="true" outlineLevel="0" collapsed="false">
      <c r="J31" s="20"/>
      <c r="K31" s="20"/>
      <c r="M31" s="11"/>
    </row>
    <row r="32" customFormat="false" ht="12" hidden="false" customHeight="true" outlineLevel="0" collapsed="false">
      <c r="J32" s="20"/>
      <c r="K32" s="20"/>
      <c r="M32" s="11"/>
      <c r="N32" s="39"/>
      <c r="O32" s="40"/>
    </row>
    <row r="33" customFormat="false" ht="12" hidden="false" customHeight="true" outlineLevel="0" collapsed="false">
      <c r="M33" s="11"/>
      <c r="N33" s="11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2.75" hidden="false" customHeight="false" outlineLevel="0" collapsed="false">
      <c r="N37" s="41"/>
    </row>
    <row r="65" customFormat="false" ht="15.75" hidden="false" customHeight="false" outlineLevel="0" collapsed="false">
      <c r="E65" s="42" t="s">
        <v>19</v>
      </c>
      <c r="F65" s="42"/>
      <c r="G65" s="42"/>
      <c r="H65" s="42"/>
      <c r="I65" s="42"/>
    </row>
    <row r="72" customFormat="false" ht="12" hidden="false" customHeight="true" outlineLevel="0" collapsed="false"/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629861111111111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5-04T09:48:52Z</cp:lastPrinted>
  <dcterms:modified xsi:type="dcterms:W3CDTF">2006-05-10T19:24:00Z</dcterms:modified>
  <cp:revision>0</cp:revision>
  <dc:subject/>
  <dc:title/>
</cp:coreProperties>
</file>