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نيسان</t>
  </si>
  <si>
    <t xml:space="preserve">آذار</t>
  </si>
  <si>
    <t xml:space="preserve">شباط</t>
  </si>
  <si>
    <t xml:space="preserve">كانون ثاني</t>
  </si>
  <si>
    <t xml:space="preserve">كانون أول</t>
  </si>
  <si>
    <t xml:space="preserve">* 2006</t>
  </si>
  <si>
    <t xml:space="preserve">APRIL</t>
  </si>
  <si>
    <t xml:space="preserve">MARCH</t>
  </si>
  <si>
    <t xml:space="preserve">FEBRUARY</t>
  </si>
  <si>
    <t xml:space="preserve">JANUARY</t>
  </si>
  <si>
    <t xml:space="preserve">DECEMBER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April</t>
  </si>
  <si>
    <t xml:space="preserve">َ* تراكمي حتى نهاية نيسان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#,##0.00"/>
    <numFmt numFmtId="174" formatCode="#,##0.0_);\(#,##0.0\)"/>
  </numFmts>
  <fonts count="2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name val="Times New Roman"/>
      <family val="1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6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C2" activeCellId="0" sqref="C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5.13"/>
    <col collapsed="false" customWidth="true" hidden="false" outlineLevel="0" max="7" min="4" style="2" width="13.41"/>
    <col collapsed="false" customWidth="true" hidden="false" outlineLevel="0" max="9" min="8" style="2" width="13.7"/>
    <col collapsed="false" customWidth="true" hidden="false" outlineLevel="0" max="13" min="10" style="1" width="13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3" min="22" style="6" width="12.85"/>
    <col collapsed="false" customWidth="true" hidden="false" outlineLevel="0" max="24" min="24" style="7" width="11.28"/>
    <col collapsed="false" customWidth="true" hidden="false" outlineLevel="0" max="25" min="25" style="7" width="12.14"/>
    <col collapsed="false" customWidth="false" hidden="false" outlineLevel="0" max="26" min="26" style="8" width="9.14"/>
    <col collapsed="false" customWidth="true" hidden="false" outlineLevel="0" max="27" min="27" style="2" width="11.85"/>
    <col collapsed="false" customWidth="true" hidden="false" outlineLevel="0" max="28" min="28" style="1" width="10.99"/>
    <col collapsed="false" customWidth="false" hidden="false" outlineLevel="0" max="257" min="29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X2" s="8"/>
      <c r="Y2" s="11"/>
      <c r="AA2" s="12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X3" s="8"/>
      <c r="Y3" s="11"/>
      <c r="AA3" s="12"/>
    </row>
    <row r="4" customFormat="false" ht="20.1" hidden="false" customHeight="true" outlineLevel="0" collapsed="false"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X4" s="8"/>
      <c r="Y4" s="11"/>
      <c r="AA4" s="12"/>
    </row>
    <row r="5" customFormat="false" ht="26.45" hidden="false" customHeight="true" outlineLevel="0" collapsed="false">
      <c r="C5" s="13"/>
      <c r="D5" s="13"/>
      <c r="E5" s="13"/>
      <c r="F5" s="13"/>
      <c r="G5" s="13"/>
      <c r="H5" s="13"/>
      <c r="I5" s="14"/>
      <c r="J5" s="15"/>
      <c r="K5" s="15"/>
      <c r="L5" s="15"/>
      <c r="M5" s="15"/>
      <c r="N5" s="16"/>
      <c r="Q5" s="10"/>
      <c r="R5" s="10"/>
      <c r="S5" s="10"/>
      <c r="T5" s="10"/>
      <c r="U5" s="10"/>
      <c r="X5" s="8"/>
      <c r="Y5" s="17"/>
      <c r="AA5" s="13"/>
    </row>
    <row r="6" customFormat="false" ht="19.15" hidden="false" customHeight="true" outlineLevel="0" collapsed="false">
      <c r="C6" s="18"/>
      <c r="D6" s="19" t="n">
        <v>2006</v>
      </c>
      <c r="E6" s="19"/>
      <c r="F6" s="19"/>
      <c r="G6" s="19"/>
      <c r="H6" s="20" t="n">
        <v>2005</v>
      </c>
      <c r="I6" s="21"/>
      <c r="J6" s="22" t="n">
        <v>2005</v>
      </c>
      <c r="K6" s="22" t="n">
        <v>2004</v>
      </c>
      <c r="L6" s="22" t="n">
        <v>2003</v>
      </c>
      <c r="M6" s="22" t="n">
        <v>2002</v>
      </c>
      <c r="N6" s="23"/>
      <c r="Q6" s="10"/>
      <c r="R6" s="10"/>
      <c r="S6" s="24"/>
      <c r="T6" s="10"/>
      <c r="U6" s="10"/>
      <c r="V6" s="25"/>
      <c r="W6" s="25"/>
      <c r="X6" s="8"/>
      <c r="Y6" s="26"/>
      <c r="AA6" s="12"/>
    </row>
    <row r="7" s="27" customFormat="true" ht="20.45" hidden="false" customHeight="true" outlineLevel="0" collapsed="false">
      <c r="C7" s="28"/>
      <c r="D7" s="21" t="s">
        <v>3</v>
      </c>
      <c r="E7" s="21" t="s">
        <v>4</v>
      </c>
      <c r="F7" s="21" t="s">
        <v>5</v>
      </c>
      <c r="G7" s="21" t="s">
        <v>6</v>
      </c>
      <c r="H7" s="29" t="s">
        <v>7</v>
      </c>
      <c r="I7" s="29" t="s">
        <v>8</v>
      </c>
      <c r="J7" s="22"/>
      <c r="K7" s="22"/>
      <c r="L7" s="22"/>
      <c r="M7" s="22"/>
      <c r="N7" s="30"/>
      <c r="Q7" s="31"/>
      <c r="R7" s="31"/>
      <c r="S7" s="31"/>
      <c r="T7" s="31"/>
      <c r="U7" s="31"/>
      <c r="V7" s="25"/>
      <c r="W7" s="25"/>
      <c r="X7" s="32"/>
      <c r="Y7" s="33"/>
      <c r="Z7" s="34"/>
      <c r="AA7" s="35"/>
      <c r="AB7" s="35"/>
    </row>
    <row r="8" s="27" customFormat="true" ht="18.6" hidden="false" customHeight="true" outlineLevel="0" collapsed="false">
      <c r="C8" s="28"/>
      <c r="D8" s="36" t="s">
        <v>9</v>
      </c>
      <c r="E8" s="36" t="s">
        <v>10</v>
      </c>
      <c r="F8" s="36" t="s">
        <v>11</v>
      </c>
      <c r="G8" s="36" t="s">
        <v>12</v>
      </c>
      <c r="H8" s="37" t="s">
        <v>13</v>
      </c>
      <c r="I8" s="38"/>
      <c r="J8" s="22"/>
      <c r="K8" s="22"/>
      <c r="L8" s="22"/>
      <c r="M8" s="22"/>
      <c r="N8" s="30"/>
      <c r="Q8" s="31"/>
      <c r="R8" s="31"/>
      <c r="S8" s="39"/>
      <c r="T8" s="39"/>
      <c r="U8" s="39"/>
      <c r="V8" s="40"/>
      <c r="W8" s="40"/>
      <c r="X8" s="41"/>
      <c r="Y8" s="42"/>
      <c r="Z8" s="34"/>
      <c r="AA8" s="43"/>
      <c r="AB8" s="43"/>
    </row>
    <row r="9" s="27" customFormat="true" ht="29.25" hidden="false" customHeight="true" outlineLevel="0" collapsed="false">
      <c r="C9" s="44" t="s">
        <v>14</v>
      </c>
      <c r="D9" s="45" t="n">
        <v>209</v>
      </c>
      <c r="E9" s="45" t="n">
        <v>209</v>
      </c>
      <c r="F9" s="45" t="n">
        <v>208</v>
      </c>
      <c r="G9" s="45" t="n">
        <v>205</v>
      </c>
      <c r="H9" s="45" t="n">
        <v>201</v>
      </c>
      <c r="I9" s="46" t="n">
        <f aca="false">+D9</f>
        <v>209</v>
      </c>
      <c r="J9" s="47" t="n">
        <v>201</v>
      </c>
      <c r="K9" s="47" t="n">
        <v>192</v>
      </c>
      <c r="L9" s="47" t="n">
        <v>161</v>
      </c>
      <c r="M9" s="46" t="n">
        <v>158</v>
      </c>
      <c r="N9" s="48" t="s">
        <v>15</v>
      </c>
      <c r="Q9" s="49"/>
      <c r="R9" s="49"/>
      <c r="S9" s="49"/>
      <c r="T9" s="49"/>
      <c r="U9" s="49"/>
      <c r="V9" s="50"/>
      <c r="W9" s="50"/>
      <c r="X9" s="51"/>
      <c r="Y9" s="51"/>
      <c r="Z9" s="34"/>
      <c r="AA9" s="45"/>
      <c r="AB9" s="45"/>
    </row>
    <row r="10" s="27" customFormat="true" ht="29.25" hidden="false" customHeight="true" outlineLevel="0" collapsed="false">
      <c r="C10" s="52" t="s">
        <v>16</v>
      </c>
      <c r="D10" s="53" t="n">
        <f aca="false">24696454369.13/1000000</f>
        <v>24696.45436913</v>
      </c>
      <c r="E10" s="53" t="n">
        <f aca="false">24764620923.46/1000000</f>
        <v>24764.62092346</v>
      </c>
      <c r="F10" s="53" t="n">
        <v>26277.771009</v>
      </c>
      <c r="G10" s="53" t="n">
        <v>27957.03188975</v>
      </c>
      <c r="H10" s="53" t="n">
        <v>26667.09711844</v>
      </c>
      <c r="I10" s="54" t="n">
        <f aca="false">+D10</f>
        <v>24696.45436913</v>
      </c>
      <c r="J10" s="55" t="n">
        <v>26667.09711844</v>
      </c>
      <c r="K10" s="55" t="n">
        <v>13033.833515</v>
      </c>
      <c r="L10" s="56" t="n">
        <v>7772.750866</v>
      </c>
      <c r="M10" s="56" t="n">
        <v>5028.95399026</v>
      </c>
      <c r="N10" s="57" t="s">
        <v>17</v>
      </c>
      <c r="Q10" s="58"/>
      <c r="R10" s="58"/>
      <c r="S10" s="58"/>
      <c r="T10" s="58"/>
      <c r="U10" s="58"/>
      <c r="V10" s="59"/>
      <c r="W10" s="59"/>
      <c r="X10" s="60"/>
      <c r="Y10" s="60"/>
      <c r="Z10" s="34"/>
      <c r="AA10" s="53"/>
      <c r="AB10" s="53"/>
    </row>
    <row r="11" s="27" customFormat="true" ht="29.25" hidden="false" customHeight="true" outlineLevel="0" collapsed="false">
      <c r="C11" s="52" t="s">
        <v>18</v>
      </c>
      <c r="D11" s="53" t="n">
        <f aca="false">1358809840/1000000</f>
        <v>1358.80984</v>
      </c>
      <c r="E11" s="53" t="n">
        <f aca="false">1232404549/1000000</f>
        <v>1232.404549</v>
      </c>
      <c r="F11" s="53" t="n">
        <f aca="false">1195789615/1000000</f>
        <v>1195.789615</v>
      </c>
      <c r="G11" s="53" t="n">
        <v>1109.061235</v>
      </c>
      <c r="H11" s="53" t="n">
        <v>1017.3</v>
      </c>
      <c r="I11" s="55" t="n">
        <f aca="false">SUM(D11:G11)</f>
        <v>4896.065239</v>
      </c>
      <c r="J11" s="55" t="n">
        <v>16871.03379099</v>
      </c>
      <c r="K11" s="55" t="n">
        <v>3793.177751</v>
      </c>
      <c r="L11" s="56" t="n">
        <v>1855.175936</v>
      </c>
      <c r="M11" s="56" t="n">
        <v>950.28158953</v>
      </c>
      <c r="N11" s="61" t="s">
        <v>19</v>
      </c>
      <c r="Q11" s="49"/>
      <c r="R11" s="62"/>
      <c r="S11" s="62"/>
      <c r="T11" s="62"/>
      <c r="U11" s="62"/>
      <c r="V11" s="63"/>
      <c r="W11" s="63"/>
      <c r="X11" s="60"/>
      <c r="Y11" s="60"/>
      <c r="Z11" s="34"/>
      <c r="AA11" s="53"/>
      <c r="AB11" s="53"/>
    </row>
    <row r="12" s="27" customFormat="true" ht="29.25" hidden="false" customHeight="true" outlineLevel="0" collapsed="false">
      <c r="A12" s="64"/>
      <c r="B12" s="65"/>
      <c r="C12" s="52" t="s">
        <v>20</v>
      </c>
      <c r="D12" s="53" t="n">
        <f aca="false">+D11/D15</f>
        <v>71.5163073684211</v>
      </c>
      <c r="E12" s="53" t="n">
        <f aca="false">+E11/E15</f>
        <v>56.0183885909091</v>
      </c>
      <c r="F12" s="53" t="n">
        <f aca="false">+F11/F15</f>
        <v>59.78948075</v>
      </c>
      <c r="G12" s="53" t="n">
        <v>69.3163271875</v>
      </c>
      <c r="H12" s="53" t="n">
        <v>54</v>
      </c>
      <c r="I12" s="55" t="n">
        <f aca="false">+I11/I15</f>
        <v>63.5852628441558</v>
      </c>
      <c r="J12" s="55" t="n">
        <v>69.1435811106148</v>
      </c>
      <c r="K12" s="55" t="n">
        <v>15.4194217520325</v>
      </c>
      <c r="L12" s="55" t="n">
        <v>7.69782546058091</v>
      </c>
      <c r="M12" s="55" t="n">
        <v>3.81639192582329</v>
      </c>
      <c r="N12" s="61" t="s">
        <v>21</v>
      </c>
      <c r="Q12" s="58"/>
      <c r="R12" s="58"/>
      <c r="S12" s="58"/>
      <c r="T12" s="58"/>
      <c r="U12" s="58"/>
      <c r="V12" s="59"/>
      <c r="W12" s="59"/>
      <c r="X12" s="60"/>
      <c r="Y12" s="60"/>
      <c r="Z12" s="34"/>
      <c r="AA12" s="53"/>
      <c r="AB12" s="53"/>
    </row>
    <row r="13" s="27" customFormat="true" ht="29.25" hidden="false" customHeight="true" outlineLevel="0" collapsed="false">
      <c r="C13" s="52" t="s">
        <v>22</v>
      </c>
      <c r="D13" s="53" t="n">
        <v>389.9</v>
      </c>
      <c r="E13" s="53" t="n">
        <f aca="false">321842872/1000000</f>
        <v>321.842872</v>
      </c>
      <c r="F13" s="53" t="n">
        <f aca="false">227848676/1000000</f>
        <v>227.848676</v>
      </c>
      <c r="G13" s="53" t="n">
        <v>164.58295</v>
      </c>
      <c r="H13" s="53" t="n">
        <v>171.725676</v>
      </c>
      <c r="I13" s="55" t="n">
        <f aca="false">SUM(D13:G13)</f>
        <v>1104.174498</v>
      </c>
      <c r="J13" s="55" t="n">
        <v>2582.579857</v>
      </c>
      <c r="K13" s="55" t="n">
        <v>1338.673097</v>
      </c>
      <c r="L13" s="56" t="n">
        <v>1008.56462</v>
      </c>
      <c r="M13" s="56" t="n">
        <v>461.808907</v>
      </c>
      <c r="N13" s="61" t="s">
        <v>23</v>
      </c>
      <c r="Q13" s="49"/>
      <c r="R13" s="62"/>
      <c r="S13" s="62"/>
      <c r="T13" s="62"/>
      <c r="U13" s="62"/>
      <c r="V13" s="63"/>
      <c r="W13" s="63"/>
      <c r="X13" s="60"/>
      <c r="Y13" s="60"/>
      <c r="Z13" s="34"/>
      <c r="AA13" s="53"/>
      <c r="AB13" s="53"/>
    </row>
    <row r="14" s="27" customFormat="true" ht="29.25" hidden="false" customHeight="true" outlineLevel="0" collapsed="false">
      <c r="A14" s="66"/>
      <c r="B14" s="65"/>
      <c r="C14" s="52" t="s">
        <v>24</v>
      </c>
      <c r="D14" s="53" t="n">
        <v>281.3</v>
      </c>
      <c r="E14" s="53" t="n">
        <f aca="false">259243/1000</f>
        <v>259.243</v>
      </c>
      <c r="F14" s="53" t="n">
        <f aca="false">239100/1000</f>
        <v>239.1</v>
      </c>
      <c r="G14" s="53" t="n">
        <v>180.098</v>
      </c>
      <c r="H14" s="53" t="n">
        <v>188.968</v>
      </c>
      <c r="I14" s="55" t="n">
        <f aca="false">SUM(D14:G14)</f>
        <v>959.741</v>
      </c>
      <c r="J14" s="55" t="n">
        <v>2392.473</v>
      </c>
      <c r="K14" s="55" t="n">
        <v>1178.2</v>
      </c>
      <c r="L14" s="56" t="n">
        <v>786.208</v>
      </c>
      <c r="M14" s="56" t="n">
        <v>448.555</v>
      </c>
      <c r="N14" s="61" t="s">
        <v>25</v>
      </c>
      <c r="Q14" s="58"/>
      <c r="R14" s="58"/>
      <c r="S14" s="58"/>
      <c r="T14" s="58"/>
      <c r="U14" s="58"/>
      <c r="V14" s="59"/>
      <c r="W14" s="59"/>
      <c r="X14" s="60"/>
      <c r="Y14" s="60"/>
      <c r="Z14" s="34"/>
      <c r="AA14" s="53"/>
      <c r="AB14" s="53"/>
    </row>
    <row r="15" s="27" customFormat="true" ht="29.25" hidden="false" customHeight="true" outlineLevel="0" collapsed="false">
      <c r="A15" s="66"/>
      <c r="C15" s="52" t="s">
        <v>26</v>
      </c>
      <c r="D15" s="67" t="n">
        <v>19</v>
      </c>
      <c r="E15" s="67" t="n">
        <v>22</v>
      </c>
      <c r="F15" s="67" t="n">
        <v>20</v>
      </c>
      <c r="G15" s="67" t="n">
        <v>16</v>
      </c>
      <c r="H15" s="67" t="n">
        <v>19</v>
      </c>
      <c r="I15" s="68" t="n">
        <f aca="false">SUM(D15:G15)</f>
        <v>77</v>
      </c>
      <c r="J15" s="68" t="n">
        <v>244</v>
      </c>
      <c r="K15" s="69" t="n">
        <v>246</v>
      </c>
      <c r="L15" s="70" t="n">
        <v>241</v>
      </c>
      <c r="M15" s="70" t="n">
        <v>249</v>
      </c>
      <c r="N15" s="61" t="s">
        <v>27</v>
      </c>
      <c r="Q15" s="49"/>
      <c r="R15" s="49"/>
      <c r="S15" s="49"/>
      <c r="T15" s="49"/>
      <c r="U15" s="49"/>
      <c r="V15" s="50"/>
      <c r="W15" s="50"/>
      <c r="X15" s="71"/>
      <c r="Y15" s="71"/>
      <c r="Z15" s="34"/>
      <c r="AA15" s="67"/>
      <c r="AB15" s="67"/>
    </row>
    <row r="16" s="27" customFormat="true" ht="29.25" hidden="false" customHeight="true" outlineLevel="0" collapsed="false">
      <c r="C16" s="52" t="s">
        <v>28</v>
      </c>
      <c r="D16" s="53" t="n">
        <v>10.6587044235675</v>
      </c>
      <c r="E16" s="53" t="n">
        <v>9.09496734193355</v>
      </c>
      <c r="F16" s="53" t="n">
        <v>6.44813803012075</v>
      </c>
      <c r="G16" s="53" t="n">
        <v>5.1460419785931</v>
      </c>
      <c r="H16" s="53" t="n">
        <v>5.8</v>
      </c>
      <c r="I16" s="55" t="n">
        <f aca="false">SUM(D16:G16)</f>
        <v>31.3478517742149</v>
      </c>
      <c r="J16" s="55" t="n">
        <v>94.0678634592485</v>
      </c>
      <c r="K16" s="55" t="n">
        <v>58.1934389102676</v>
      </c>
      <c r="L16" s="56" t="n">
        <v>49.1097939880187</v>
      </c>
      <c r="M16" s="56" t="n">
        <v>26.5</v>
      </c>
      <c r="N16" s="61" t="s">
        <v>29</v>
      </c>
      <c r="Q16" s="58"/>
      <c r="R16" s="58"/>
      <c r="S16" s="58"/>
      <c r="T16" s="58"/>
      <c r="U16" s="58"/>
      <c r="V16" s="59"/>
      <c r="W16" s="59"/>
      <c r="X16" s="60"/>
      <c r="Y16" s="60"/>
      <c r="Z16" s="34"/>
      <c r="AA16" s="53"/>
      <c r="AB16" s="53"/>
    </row>
    <row r="17" s="27" customFormat="true" ht="29.25" hidden="false" customHeight="true" outlineLevel="0" collapsed="false">
      <c r="A17" s="64"/>
      <c r="B17" s="65"/>
      <c r="C17" s="52" t="s">
        <v>30</v>
      </c>
      <c r="D17" s="72" t="n">
        <v>7039.52892888799</v>
      </c>
      <c r="E17" s="72" t="n">
        <v>7069.71295079026</v>
      </c>
      <c r="F17" s="72" t="n">
        <v>7555.50844806402</v>
      </c>
      <c r="G17" s="72" t="n">
        <v>8530.48260228457</v>
      </c>
      <c r="H17" s="72" t="n">
        <v>8191.51158895474</v>
      </c>
      <c r="I17" s="56" t="n">
        <f aca="false">+D17</f>
        <v>7039.52892888799</v>
      </c>
      <c r="J17" s="56" t="n">
        <v>8191.51158895474</v>
      </c>
      <c r="K17" s="56" t="n">
        <v>4245.62919295453</v>
      </c>
      <c r="L17" s="56" t="n">
        <v>2614.5</v>
      </c>
      <c r="M17" s="56" t="n">
        <v>1700.2</v>
      </c>
      <c r="N17" s="61" t="s">
        <v>31</v>
      </c>
      <c r="Q17" s="62"/>
      <c r="R17" s="62"/>
      <c r="S17" s="62"/>
      <c r="T17" s="62"/>
      <c r="U17" s="62"/>
      <c r="V17" s="63"/>
      <c r="W17" s="63"/>
      <c r="X17" s="73"/>
      <c r="Y17" s="73"/>
      <c r="Z17" s="34"/>
      <c r="AA17" s="72"/>
      <c r="AB17" s="72"/>
    </row>
    <row r="18" s="27" customFormat="true" ht="29.25" hidden="false" customHeight="true" outlineLevel="0" collapsed="false">
      <c r="A18" s="64"/>
      <c r="C18" s="52" t="s">
        <v>32</v>
      </c>
      <c r="D18" s="72" t="n">
        <v>1898.58559479357</v>
      </c>
      <c r="E18" s="72" t="n">
        <v>1827.63653211867</v>
      </c>
      <c r="F18" s="72" t="n">
        <v>1909.65708130045</v>
      </c>
      <c r="G18" s="72" t="n">
        <v>2200.0348582628</v>
      </c>
      <c r="H18" s="72" t="n">
        <v>2171.02</v>
      </c>
      <c r="I18" s="56" t="n">
        <f aca="false">+D18</f>
        <v>1898.58559479357</v>
      </c>
      <c r="J18" s="56" t="n">
        <v>2171.02</v>
      </c>
      <c r="K18" s="56" t="n">
        <v>1535.93969018838</v>
      </c>
      <c r="L18" s="56" t="n">
        <v>1117.5</v>
      </c>
      <c r="M18" s="56" t="n">
        <v>691.7</v>
      </c>
      <c r="N18" s="61" t="s">
        <v>33</v>
      </c>
      <c r="Q18" s="62"/>
      <c r="R18" s="62"/>
      <c r="S18" s="62"/>
      <c r="T18" s="62"/>
      <c r="U18" s="62"/>
      <c r="V18" s="63"/>
      <c r="W18" s="63"/>
      <c r="X18" s="73"/>
      <c r="Y18" s="73"/>
      <c r="Z18" s="34"/>
      <c r="AA18" s="72"/>
      <c r="AB18" s="72"/>
    </row>
    <row r="19" s="27" customFormat="true" ht="29.25" hidden="false" customHeight="true" outlineLevel="0" collapsed="false">
      <c r="C19" s="52" t="s">
        <v>34</v>
      </c>
      <c r="D19" s="72" t="n">
        <v>0</v>
      </c>
      <c r="E19" s="72" t="n">
        <v>0.103</v>
      </c>
      <c r="F19" s="74" t="n">
        <f aca="false">7/1000</f>
        <v>0.007</v>
      </c>
      <c r="G19" s="74" t="n">
        <v>0.06</v>
      </c>
      <c r="H19" s="72" t="n">
        <v>0</v>
      </c>
      <c r="I19" s="75" t="n">
        <f aca="false">SUM(D19:G19)</f>
        <v>0.17</v>
      </c>
      <c r="J19" s="55" t="n">
        <v>3.382</v>
      </c>
      <c r="K19" s="55" t="n">
        <v>10.4</v>
      </c>
      <c r="L19" s="56" t="n">
        <v>72.297</v>
      </c>
      <c r="M19" s="56" t="n">
        <v>49.354</v>
      </c>
      <c r="N19" s="61" t="s">
        <v>35</v>
      </c>
      <c r="Q19" s="58"/>
      <c r="R19" s="58"/>
      <c r="S19" s="58"/>
      <c r="T19" s="58"/>
      <c r="U19" s="58"/>
      <c r="V19" s="59"/>
      <c r="W19" s="59"/>
      <c r="X19" s="73"/>
      <c r="Y19" s="76"/>
      <c r="Z19" s="34"/>
      <c r="AA19" s="72"/>
      <c r="AB19" s="72"/>
    </row>
    <row r="20" s="27" customFormat="true" ht="29.25" hidden="false" customHeight="true" outlineLevel="0" collapsed="false">
      <c r="C20" s="52" t="s">
        <v>36</v>
      </c>
      <c r="D20" s="72" t="n">
        <v>0</v>
      </c>
      <c r="E20" s="72" t="n">
        <f aca="false">502745/1000000</f>
        <v>0.502745</v>
      </c>
      <c r="F20" s="74" t="n">
        <f aca="false">6405/1000000</f>
        <v>0.006405</v>
      </c>
      <c r="G20" s="72" t="n">
        <v>0.271236808</v>
      </c>
      <c r="H20" s="72" t="n">
        <v>0</v>
      </c>
      <c r="I20" s="55" t="n">
        <f aca="false">SUM(D20:G20)</f>
        <v>0.780386808</v>
      </c>
      <c r="J20" s="55" t="n">
        <v>3.081982</v>
      </c>
      <c r="K20" s="55" t="n">
        <v>6.045099</v>
      </c>
      <c r="L20" s="56" t="n">
        <v>11.376914</v>
      </c>
      <c r="M20" s="56" t="n">
        <v>9.688905</v>
      </c>
      <c r="N20" s="61" t="s">
        <v>37</v>
      </c>
      <c r="Q20" s="58"/>
      <c r="R20" s="77"/>
      <c r="S20" s="58"/>
      <c r="T20" s="77"/>
      <c r="U20" s="58"/>
      <c r="V20" s="59"/>
      <c r="W20" s="59"/>
      <c r="X20" s="73"/>
      <c r="Y20" s="76"/>
      <c r="Z20" s="34"/>
      <c r="AA20" s="72"/>
      <c r="AB20" s="72"/>
    </row>
    <row r="21" s="27" customFormat="true" ht="29.25" hidden="false" customHeight="true" outlineLevel="0" collapsed="false">
      <c r="C21" s="52" t="s">
        <v>38</v>
      </c>
      <c r="D21" s="53" t="n">
        <v>20.492</v>
      </c>
      <c r="E21" s="53" t="n">
        <v>26.2</v>
      </c>
      <c r="F21" s="53" t="n">
        <v>38.156207031702</v>
      </c>
      <c r="G21" s="53" t="n">
        <v>36.6198527795801</v>
      </c>
      <c r="H21" s="53" t="n">
        <v>44.203</v>
      </c>
      <c r="I21" s="56" t="n">
        <f aca="false">+D21</f>
        <v>20.492</v>
      </c>
      <c r="J21" s="55" t="n">
        <v>44.203</v>
      </c>
      <c r="K21" s="55" t="n">
        <v>31.1080879168067</v>
      </c>
      <c r="L21" s="56" t="n">
        <v>21.746</v>
      </c>
      <c r="M21" s="56" t="n">
        <v>12.9681100812201</v>
      </c>
      <c r="N21" s="61" t="s">
        <v>39</v>
      </c>
      <c r="Q21" s="62"/>
      <c r="R21" s="62"/>
      <c r="S21" s="62"/>
      <c r="T21" s="62"/>
      <c r="U21" s="62"/>
      <c r="V21" s="63"/>
      <c r="W21" s="63"/>
      <c r="X21" s="60"/>
      <c r="Y21" s="60"/>
      <c r="Z21" s="34"/>
      <c r="AA21" s="53"/>
      <c r="AB21" s="53"/>
    </row>
    <row r="22" s="27" customFormat="true" ht="29.25" hidden="false" customHeight="true" outlineLevel="0" collapsed="false">
      <c r="C22" s="52" t="s">
        <v>40</v>
      </c>
      <c r="D22" s="53" t="n">
        <v>3.529</v>
      </c>
      <c r="E22" s="53" t="n">
        <v>3.98</v>
      </c>
      <c r="F22" s="53" t="n">
        <v>4.91901144682301</v>
      </c>
      <c r="G22" s="53" t="n">
        <v>4.36918356962683</v>
      </c>
      <c r="H22" s="53" t="n">
        <v>3.206</v>
      </c>
      <c r="I22" s="56" t="n">
        <f aca="false">+D22</f>
        <v>3.529</v>
      </c>
      <c r="J22" s="55" t="n">
        <v>3.206</v>
      </c>
      <c r="K22" s="56" t="n">
        <v>2.6772471936369</v>
      </c>
      <c r="L22" s="56" t="n">
        <v>1.851</v>
      </c>
      <c r="M22" s="56" t="n">
        <v>1.22586098333949</v>
      </c>
      <c r="N22" s="61" t="s">
        <v>41</v>
      </c>
      <c r="Q22" s="58"/>
      <c r="R22" s="58"/>
      <c r="S22" s="58"/>
      <c r="T22" s="58"/>
      <c r="U22" s="58"/>
      <c r="V22" s="59"/>
      <c r="W22" s="59"/>
      <c r="X22" s="60"/>
      <c r="Y22" s="60"/>
      <c r="Z22" s="34"/>
      <c r="AA22" s="53"/>
      <c r="AB22" s="53"/>
    </row>
    <row r="23" s="27" customFormat="true" ht="29.25" hidden="false" customHeight="true" outlineLevel="0" collapsed="false">
      <c r="C23" s="52" t="s">
        <v>42</v>
      </c>
      <c r="D23" s="53" t="n">
        <v>1.8</v>
      </c>
      <c r="E23" s="53" t="n">
        <v>1.61</v>
      </c>
      <c r="F23" s="53" t="n">
        <v>0.981252524051882</v>
      </c>
      <c r="G23" s="53" t="n">
        <v>1.16399315314811</v>
      </c>
      <c r="H23" s="53" t="n">
        <v>1.648</v>
      </c>
      <c r="I23" s="56" t="n">
        <f aca="false">+D23</f>
        <v>1.8</v>
      </c>
      <c r="J23" s="55" t="n">
        <v>1.648</v>
      </c>
      <c r="K23" s="55" t="n">
        <v>1.73457814612782</v>
      </c>
      <c r="L23" s="56" t="n">
        <v>2.362</v>
      </c>
      <c r="M23" s="56" t="n">
        <v>3.2049383120655</v>
      </c>
      <c r="N23" s="61" t="s">
        <v>43</v>
      </c>
      <c r="Q23" s="49"/>
      <c r="R23" s="62"/>
      <c r="S23" s="62"/>
      <c r="T23" s="62"/>
      <c r="U23" s="62"/>
      <c r="V23" s="63"/>
      <c r="W23" s="63"/>
      <c r="X23" s="60"/>
      <c r="Y23" s="60"/>
      <c r="Z23" s="34"/>
      <c r="AA23" s="53"/>
      <c r="AB23" s="53"/>
    </row>
    <row r="24" s="27" customFormat="true" ht="29.25" hidden="false" customHeight="true" outlineLevel="0" collapsed="false">
      <c r="C24" s="52" t="s">
        <v>44</v>
      </c>
      <c r="D24" s="53" t="n">
        <v>44.2884625999143</v>
      </c>
      <c r="E24" s="53" t="n">
        <v>45.5</v>
      </c>
      <c r="F24" s="53" t="n">
        <v>44.265</v>
      </c>
      <c r="G24" s="53" t="n">
        <v>44.452</v>
      </c>
      <c r="H24" s="53" t="n">
        <v>45</v>
      </c>
      <c r="I24" s="56" t="n">
        <f aca="false">+D24</f>
        <v>44.2884625999143</v>
      </c>
      <c r="J24" s="55" t="n">
        <v>45</v>
      </c>
      <c r="K24" s="55" t="n">
        <v>41.3</v>
      </c>
      <c r="L24" s="56" t="n">
        <v>38.844</v>
      </c>
      <c r="M24" s="56" t="n">
        <v>37.429</v>
      </c>
      <c r="N24" s="61" t="s">
        <v>45</v>
      </c>
      <c r="Q24" s="58"/>
      <c r="R24" s="58"/>
      <c r="S24" s="58"/>
      <c r="T24" s="58"/>
      <c r="U24" s="58"/>
      <c r="V24" s="59"/>
      <c r="W24" s="59"/>
      <c r="X24" s="60"/>
      <c r="Y24" s="60"/>
      <c r="Z24" s="34"/>
      <c r="AA24" s="53"/>
      <c r="AB24" s="53"/>
    </row>
    <row r="25" s="27" customFormat="true" ht="29.25" hidden="false" customHeight="true" outlineLevel="0" collapsed="false">
      <c r="C25" s="52" t="s">
        <v>46</v>
      </c>
      <c r="D25" s="53" t="n">
        <v>177.127043</v>
      </c>
      <c r="E25" s="53" t="n">
        <f aca="false">218222549.77/1000000</f>
        <v>218.22254977</v>
      </c>
      <c r="F25" s="53" t="n">
        <v>166.682514</v>
      </c>
      <c r="G25" s="53" t="n">
        <v>157.636358</v>
      </c>
      <c r="H25" s="53" t="n">
        <v>141.7</v>
      </c>
      <c r="I25" s="55" t="n">
        <f aca="false">SUM(D25:G25)</f>
        <v>719.66846477</v>
      </c>
      <c r="J25" s="55" t="n">
        <v>2152.241528</v>
      </c>
      <c r="K25" s="55" t="n">
        <v>380.34803</v>
      </c>
      <c r="L25" s="56" t="n">
        <v>281.095682</v>
      </c>
      <c r="M25" s="56" t="n">
        <v>233.442736</v>
      </c>
      <c r="N25" s="61" t="s">
        <v>47</v>
      </c>
      <c r="Q25" s="49"/>
      <c r="R25" s="58"/>
      <c r="S25" s="58"/>
      <c r="T25" s="58"/>
      <c r="U25" s="58"/>
      <c r="V25" s="59"/>
      <c r="W25" s="59"/>
      <c r="X25" s="60"/>
      <c r="Y25" s="60"/>
      <c r="Z25" s="34"/>
      <c r="AA25" s="53"/>
      <c r="AB25" s="53"/>
    </row>
    <row r="26" s="27" customFormat="true" ht="29.25" hidden="false" customHeight="true" outlineLevel="0" collapsed="false">
      <c r="C26" s="52" t="s">
        <v>48</v>
      </c>
      <c r="D26" s="53" t="n">
        <v>155.495349</v>
      </c>
      <c r="E26" s="53" t="n">
        <f aca="false">135121267.86/1000000</f>
        <v>135.12126786</v>
      </c>
      <c r="F26" s="53" t="n">
        <v>158.582068</v>
      </c>
      <c r="G26" s="53" t="n">
        <v>198.249062</v>
      </c>
      <c r="H26" s="53" t="n">
        <v>142</v>
      </c>
      <c r="I26" s="55" t="n">
        <f aca="false">SUM(D26:G26)</f>
        <v>647.44774686</v>
      </c>
      <c r="J26" s="55" t="n">
        <v>1739.168168</v>
      </c>
      <c r="K26" s="55" t="n">
        <v>311.394749</v>
      </c>
      <c r="L26" s="56" t="n">
        <v>199.2</v>
      </c>
      <c r="M26" s="56" t="n">
        <v>232.522141</v>
      </c>
      <c r="N26" s="61" t="s">
        <v>49</v>
      </c>
      <c r="Q26" s="58"/>
      <c r="R26" s="58"/>
      <c r="S26" s="58"/>
      <c r="T26" s="58"/>
      <c r="U26" s="58"/>
      <c r="V26" s="59"/>
      <c r="W26" s="59"/>
      <c r="X26" s="60"/>
      <c r="Y26" s="60"/>
      <c r="Z26" s="34"/>
      <c r="AA26" s="53"/>
      <c r="AB26" s="53"/>
    </row>
    <row r="27" s="27" customFormat="true" ht="29.25" hidden="false" customHeight="true" outlineLevel="0" collapsed="false">
      <c r="C27" s="78" t="s">
        <v>50</v>
      </c>
      <c r="D27" s="79" t="n">
        <f aca="false">+D25-D26</f>
        <v>21.631694</v>
      </c>
      <c r="E27" s="79" t="n">
        <f aca="false">+E25-E26</f>
        <v>83.10128191</v>
      </c>
      <c r="F27" s="79" t="n">
        <f aca="false">+F25-F26</f>
        <v>8.10044600000001</v>
      </c>
      <c r="G27" s="79" t="n">
        <f aca="false">+G25-G26</f>
        <v>-40.612704</v>
      </c>
      <c r="H27" s="80" t="n">
        <v>-0.300000000000011</v>
      </c>
      <c r="I27" s="80" t="n">
        <f aca="false">SUM(D27:G27)</f>
        <v>72.22071791</v>
      </c>
      <c r="J27" s="55" t="n">
        <v>413.043359999999</v>
      </c>
      <c r="K27" s="80" t="n">
        <v>68.9</v>
      </c>
      <c r="L27" s="80" t="n">
        <v>81.9</v>
      </c>
      <c r="M27" s="80" t="n">
        <v>0.920594999999935</v>
      </c>
      <c r="N27" s="61" t="s">
        <v>51</v>
      </c>
      <c r="Q27" s="58"/>
      <c r="R27" s="81"/>
      <c r="S27" s="81"/>
      <c r="T27" s="81"/>
      <c r="U27" s="81"/>
      <c r="V27" s="82"/>
      <c r="W27" s="82"/>
      <c r="X27" s="83"/>
      <c r="Y27" s="83"/>
      <c r="Z27" s="34"/>
      <c r="AA27" s="79"/>
      <c r="AB27" s="79"/>
    </row>
    <row r="28" s="27" customFormat="true" ht="30" hidden="false" customHeight="true" outlineLevel="0" collapsed="false">
      <c r="C28" s="84" t="s">
        <v>52</v>
      </c>
      <c r="D28" s="85" t="n">
        <v>302.5</v>
      </c>
      <c r="E28" s="85" t="n">
        <v>303.335590248282</v>
      </c>
      <c r="F28" s="85" t="n">
        <f aca="false">+F10*100/$E$35</f>
        <v>321.869783674869</v>
      </c>
      <c r="G28" s="85" t="n">
        <f aca="false">+G10*100/$E$35</f>
        <v>342.438626299898</v>
      </c>
      <c r="H28" s="85" t="n">
        <v>326.638540910082</v>
      </c>
      <c r="I28" s="86" t="n">
        <f aca="false">+D28</f>
        <v>302.5</v>
      </c>
      <c r="J28" s="86" t="n">
        <v>326.638540910082</v>
      </c>
      <c r="K28" s="86" t="n">
        <v>184.71986274093</v>
      </c>
      <c r="L28" s="87" t="n">
        <v>116.83603448209</v>
      </c>
      <c r="M28" s="87" t="n">
        <v>80.3501308599092</v>
      </c>
      <c r="N28" s="88" t="s">
        <v>53</v>
      </c>
      <c r="Q28" s="58"/>
      <c r="R28" s="58"/>
      <c r="S28" s="58"/>
      <c r="T28" s="58"/>
      <c r="U28" s="58"/>
      <c r="V28" s="59"/>
      <c r="W28" s="59"/>
      <c r="X28" s="89"/>
      <c r="Y28" s="89"/>
      <c r="Z28" s="34"/>
      <c r="AA28" s="85"/>
      <c r="AB28" s="85"/>
    </row>
    <row r="29" s="27" customFormat="true" ht="21" hidden="false" customHeight="true" outlineLevel="0" collapsed="false">
      <c r="C29" s="90" t="s">
        <v>54</v>
      </c>
      <c r="D29" s="90"/>
      <c r="E29" s="90"/>
      <c r="F29" s="90"/>
      <c r="G29" s="90"/>
      <c r="H29" s="91"/>
      <c r="I29" s="92"/>
      <c r="J29" s="92"/>
      <c r="K29" s="92"/>
      <c r="L29" s="93"/>
      <c r="M29" s="93"/>
      <c r="N29" s="94" t="s">
        <v>55</v>
      </c>
      <c r="Q29" s="58"/>
      <c r="R29" s="58"/>
      <c r="S29" s="58"/>
      <c r="T29" s="58"/>
      <c r="U29" s="58"/>
      <c r="V29" s="59"/>
      <c r="W29" s="59"/>
      <c r="X29" s="59"/>
      <c r="Y29" s="59"/>
      <c r="Z29" s="34"/>
      <c r="AA29" s="92"/>
    </row>
    <row r="30" customFormat="false" ht="22.5" hidden="false" customHeight="true" outlineLevel="0" collapsed="false">
      <c r="C30" s="95"/>
      <c r="D30" s="95"/>
      <c r="E30" s="95"/>
      <c r="F30" s="95"/>
      <c r="G30" s="95"/>
      <c r="H30" s="95"/>
      <c r="I30" s="96"/>
      <c r="J30" s="97"/>
      <c r="K30" s="98"/>
      <c r="L30" s="98"/>
      <c r="M30" s="98"/>
      <c r="N30" s="95"/>
      <c r="Q30" s="10"/>
      <c r="R30" s="10"/>
      <c r="S30" s="10"/>
      <c r="T30" s="99"/>
      <c r="U30" s="10"/>
      <c r="X30" s="100"/>
      <c r="Y30" s="100"/>
      <c r="AA30" s="96"/>
    </row>
    <row r="31" s="101" customFormat="true" ht="16.5" hidden="false" customHeight="false" outlineLevel="0" collapsed="false">
      <c r="C31" s="102" t="s">
        <v>56</v>
      </c>
      <c r="D31" s="102"/>
      <c r="E31" s="102"/>
      <c r="F31" s="102"/>
      <c r="G31" s="102"/>
      <c r="H31" s="102"/>
      <c r="I31" s="102" t="s">
        <v>57</v>
      </c>
      <c r="J31" s="102"/>
      <c r="K31" s="102"/>
      <c r="L31" s="102"/>
      <c r="M31" s="102"/>
      <c r="N31" s="102"/>
      <c r="Q31" s="103"/>
      <c r="R31" s="104"/>
      <c r="S31" s="104"/>
      <c r="T31" s="104"/>
      <c r="U31" s="104"/>
      <c r="V31" s="105"/>
      <c r="W31" s="105"/>
      <c r="X31" s="106"/>
      <c r="Y31" s="107"/>
      <c r="Z31" s="106"/>
    </row>
    <row r="34" customFormat="false" ht="18.75" hidden="false" customHeight="false" outlineLevel="0" collapsed="false">
      <c r="X34" s="100"/>
      <c r="Y34" s="100"/>
      <c r="AA34" s="58"/>
    </row>
    <row r="35" customFormat="false" ht="15.75" hidden="false" customHeight="false" outlineLevel="0" collapsed="false">
      <c r="E35" s="108" t="n">
        <v>8164.1</v>
      </c>
      <c r="X35" s="109"/>
      <c r="Y35" s="109"/>
      <c r="AA35" s="108"/>
    </row>
    <row r="36" customFormat="false" ht="15.75" hidden="false" customHeight="false" outlineLevel="0" collapsed="false">
      <c r="X36" s="100"/>
      <c r="Y36" s="100"/>
      <c r="AA36" s="99"/>
    </row>
  </sheetData>
  <mergeCells count="13">
    <mergeCell ref="C2:H2"/>
    <mergeCell ref="I2:N2"/>
    <mergeCell ref="C3:H3"/>
    <mergeCell ref="I3:N3"/>
    <mergeCell ref="C4:H4"/>
    <mergeCell ref="I4:N4"/>
    <mergeCell ref="D6:G6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747916666666667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ase</cp:lastModifiedBy>
  <cp:lastPrinted>2006-05-09T19:43:35Z</cp:lastPrinted>
  <dcterms:modified xsi:type="dcterms:W3CDTF">2006-05-10T19:16:24Z</dcterms:modified>
  <cp:revision>0</cp:revision>
  <dc:subject/>
  <dc:title/>
</cp:coreProperties>
</file>