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2">
  <si>
    <t xml:space="preserve">TABLE ( 3 )  جدول رقم</t>
  </si>
  <si>
    <t xml:space="preserve">النشرة الشهرية لنشاط البورصة</t>
  </si>
  <si>
    <t xml:space="preserve">لشهر نيسان 2001</t>
  </si>
  <si>
    <t xml:space="preserve">TRADING ACTIVITY FOR THE ASE </t>
  </si>
  <si>
    <t xml:space="preserve">APRIL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06.22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امين الاردن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UNITED INSURANCE</t>
  </si>
  <si>
    <t xml:space="preserve">UNIN</t>
  </si>
  <si>
    <t xml:space="preserve">المتحدة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JORDAN GULF INS</t>
  </si>
  <si>
    <t xml:space="preserve">JOGI</t>
  </si>
  <si>
    <t xml:space="preserve">الخليج للتأمين</t>
  </si>
  <si>
    <t xml:space="preserve">JOR INT INSUR CO</t>
  </si>
  <si>
    <t xml:space="preserve">JIJC</t>
  </si>
  <si>
    <t xml:space="preserve">اردن دولية للتأمين</t>
  </si>
  <si>
    <t xml:space="preserve">ARAB GERMAN INS</t>
  </si>
  <si>
    <t xml:space="preserve">AGICC</t>
  </si>
  <si>
    <t xml:space="preserve">الالمانية للتأمين</t>
  </si>
  <si>
    <t xml:space="preserve">ARAB JOR INSUR</t>
  </si>
  <si>
    <t xml:space="preserve">ARGR</t>
  </si>
  <si>
    <t xml:space="preserve">المجموعة للتأمين</t>
  </si>
  <si>
    <t xml:space="preserve">146.38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T16" colorId="64" zoomScale="100" zoomScaleNormal="100" zoomScalePageLayoutView="100" workbookViewId="0">
      <selection pane="topLeft" activeCell="Z22" activeCellId="0" sqref="Z2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نيسان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APRIL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2</v>
      </c>
      <c r="E12" s="37" t="n">
        <v>0.249</v>
      </c>
      <c r="F12" s="38" t="n">
        <v>539</v>
      </c>
      <c r="G12" s="38" t="n">
        <v>21930</v>
      </c>
      <c r="H12" s="38" t="n">
        <v>3461700</v>
      </c>
      <c r="I12" s="39" t="n">
        <v>157</v>
      </c>
      <c r="J12" s="39" t="n">
        <v>154.75</v>
      </c>
      <c r="K12" s="39" t="n">
        <v>160</v>
      </c>
      <c r="L12" s="39" t="n">
        <v>160.5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1</v>
      </c>
      <c r="E13" s="44" t="n">
        <v>0.767</v>
      </c>
      <c r="F13" s="45" t="n">
        <v>455</v>
      </c>
      <c r="G13" s="45" t="n">
        <v>295203</v>
      </c>
      <c r="H13" s="45" t="n">
        <v>264044.57</v>
      </c>
      <c r="I13" s="46" t="n">
        <v>0.85</v>
      </c>
      <c r="J13" s="46" t="n">
        <v>0.85</v>
      </c>
      <c r="K13" s="46" t="n">
        <v>0.92</v>
      </c>
      <c r="L13" s="46" t="n">
        <v>0.9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2</v>
      </c>
      <c r="E14" s="44" t="n">
        <v>0.41</v>
      </c>
      <c r="F14" s="45" t="n">
        <v>181</v>
      </c>
      <c r="G14" s="45" t="n">
        <v>82009</v>
      </c>
      <c r="H14" s="45" t="n">
        <v>131508.78</v>
      </c>
      <c r="I14" s="46" t="n">
        <v>1.71</v>
      </c>
      <c r="J14" s="46" t="n">
        <v>1.57</v>
      </c>
      <c r="K14" s="46" t="n">
        <v>1.72</v>
      </c>
      <c r="L14" s="46" t="n">
        <v>1.57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6</v>
      </c>
      <c r="E15" s="44" t="n">
        <v>0.849</v>
      </c>
      <c r="F15" s="45" t="n">
        <v>65</v>
      </c>
      <c r="G15" s="45" t="n">
        <v>169808</v>
      </c>
      <c r="H15" s="45" t="n">
        <v>113189.28</v>
      </c>
      <c r="I15" s="46" t="n">
        <v>0.67</v>
      </c>
      <c r="J15" s="46" t="n">
        <v>0.65</v>
      </c>
      <c r="K15" s="46" t="n">
        <v>0.67</v>
      </c>
      <c r="L15" s="46" t="n">
        <v>0.66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21</v>
      </c>
      <c r="E16" s="44" t="n">
        <v>0.285</v>
      </c>
      <c r="F16" s="45" t="n">
        <v>438</v>
      </c>
      <c r="G16" s="45" t="n">
        <v>285361</v>
      </c>
      <c r="H16" s="45" t="n">
        <v>515846.14</v>
      </c>
      <c r="I16" s="46" t="n">
        <v>1.75</v>
      </c>
      <c r="J16" s="46" t="n">
        <v>1.64</v>
      </c>
      <c r="K16" s="46" t="n">
        <v>1.87</v>
      </c>
      <c r="L16" s="46" t="n">
        <v>1.77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2</v>
      </c>
      <c r="E17" s="44" t="n">
        <v>0.006</v>
      </c>
      <c r="F17" s="45" t="n">
        <v>3</v>
      </c>
      <c r="G17" s="45" t="n">
        <v>1151</v>
      </c>
      <c r="H17" s="45" t="n">
        <v>1726.5</v>
      </c>
      <c r="I17" s="46" t="n">
        <v>1.5</v>
      </c>
      <c r="J17" s="46" t="n">
        <v>1.5</v>
      </c>
      <c r="K17" s="46" t="n">
        <v>1.5</v>
      </c>
      <c r="L17" s="46" t="n">
        <v>1.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10</v>
      </c>
      <c r="E18" s="44" t="n">
        <v>0.066</v>
      </c>
      <c r="F18" s="45" t="n">
        <v>58</v>
      </c>
      <c r="G18" s="45" t="n">
        <v>15885</v>
      </c>
      <c r="H18" s="45" t="n">
        <v>12087.3</v>
      </c>
      <c r="I18" s="46" t="n">
        <v>0.75</v>
      </c>
      <c r="J18" s="46" t="n">
        <v>0.75</v>
      </c>
      <c r="K18" s="46" t="n">
        <v>0.79</v>
      </c>
      <c r="L18" s="46" t="n">
        <v>0.78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1</v>
      </c>
      <c r="E19" s="44" t="n">
        <v>0.054</v>
      </c>
      <c r="F19" s="45" t="n">
        <v>20</v>
      </c>
      <c r="G19" s="45" t="n">
        <v>10800</v>
      </c>
      <c r="H19" s="45" t="n">
        <v>8269.84</v>
      </c>
      <c r="I19" s="46" t="n">
        <v>0.76</v>
      </c>
      <c r="J19" s="46" t="n">
        <v>0.75</v>
      </c>
      <c r="K19" s="46" t="n">
        <v>0.77</v>
      </c>
      <c r="L19" s="46" t="n">
        <v>0.8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5</v>
      </c>
      <c r="E20" s="44" t="n">
        <v>0.008</v>
      </c>
      <c r="F20" s="45" t="n">
        <v>16</v>
      </c>
      <c r="G20" s="45" t="n">
        <v>1576</v>
      </c>
      <c r="H20" s="45" t="n">
        <v>1576.1</v>
      </c>
      <c r="I20" s="46" t="n">
        <v>1</v>
      </c>
      <c r="J20" s="46" t="n">
        <v>1</v>
      </c>
      <c r="K20" s="46" t="n">
        <v>1.05</v>
      </c>
      <c r="L20" s="46" t="n">
        <v>1.05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6</v>
      </c>
      <c r="E21" s="44" t="n">
        <v>4.705</v>
      </c>
      <c r="F21" s="45" t="n">
        <v>108</v>
      </c>
      <c r="G21" s="45" t="n">
        <v>1106472</v>
      </c>
      <c r="H21" s="45" t="n">
        <v>663311.68</v>
      </c>
      <c r="I21" s="46" t="n">
        <v>0.6</v>
      </c>
      <c r="J21" s="46" t="n">
        <v>0</v>
      </c>
      <c r="K21" s="46" t="n">
        <v>0.61</v>
      </c>
      <c r="L21" s="46" t="n">
        <v>0.57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0</v>
      </c>
      <c r="E22" s="44" t="n">
        <v>0.16</v>
      </c>
      <c r="F22" s="45" t="n">
        <v>40</v>
      </c>
      <c r="G22" s="45" t="n">
        <v>32001</v>
      </c>
      <c r="H22" s="45" t="n">
        <v>30708.19</v>
      </c>
      <c r="I22" s="46" t="n">
        <v>0.98</v>
      </c>
      <c r="J22" s="46" t="n">
        <v>0.95</v>
      </c>
      <c r="K22" s="46" t="n">
        <v>1</v>
      </c>
      <c r="L22" s="46" t="n">
        <v>1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21</v>
      </c>
      <c r="E23" s="44" t="n">
        <v>0.511</v>
      </c>
      <c r="F23" s="45" t="n">
        <v>168</v>
      </c>
      <c r="G23" s="45" t="n">
        <v>112376</v>
      </c>
      <c r="H23" s="45" t="n">
        <v>123640.04</v>
      </c>
      <c r="I23" s="46" t="n">
        <v>1.08</v>
      </c>
      <c r="J23" s="46" t="n">
        <v>1.08</v>
      </c>
      <c r="K23" s="46" t="n">
        <v>1.12</v>
      </c>
      <c r="L23" s="46" t="n">
        <v>1.13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2</v>
      </c>
      <c r="E24" s="44" t="n">
        <v>0.002</v>
      </c>
      <c r="F24" s="45" t="n">
        <v>3</v>
      </c>
      <c r="G24" s="45" t="n">
        <v>500</v>
      </c>
      <c r="H24" s="45" t="n">
        <v>1146</v>
      </c>
      <c r="I24" s="46" t="n">
        <v>2.29</v>
      </c>
      <c r="J24" s="46" t="n">
        <v>2.29</v>
      </c>
      <c r="K24" s="46" t="n">
        <v>2.3</v>
      </c>
      <c r="L24" s="46" t="n">
        <v>2.44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21</v>
      </c>
      <c r="E25" s="44" t="n">
        <v>1.121</v>
      </c>
      <c r="F25" s="45" t="n">
        <v>154</v>
      </c>
      <c r="G25" s="45" t="n">
        <v>235439</v>
      </c>
      <c r="H25" s="45" t="n">
        <v>275006.59</v>
      </c>
      <c r="I25" s="46" t="n">
        <v>1.18</v>
      </c>
      <c r="J25" s="46" t="n">
        <v>1.13</v>
      </c>
      <c r="K25" s="46" t="n">
        <v>1.21</v>
      </c>
      <c r="L25" s="46" t="n">
        <v>1.25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22</v>
      </c>
      <c r="E26" s="44" t="n">
        <v>0.912</v>
      </c>
      <c r="F26" s="45" t="n">
        <v>589</v>
      </c>
      <c r="G26" s="45" t="n">
        <v>382839</v>
      </c>
      <c r="H26" s="45" t="n">
        <v>338062.85</v>
      </c>
      <c r="I26" s="46" t="n">
        <v>0.91</v>
      </c>
      <c r="J26" s="46" t="n">
        <v>0.81</v>
      </c>
      <c r="K26" s="46" t="n">
        <v>0.96</v>
      </c>
      <c r="L26" s="46" t="n">
        <v>0.82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9</v>
      </c>
      <c r="E27" s="44" t="n">
        <v>0.201</v>
      </c>
      <c r="F27" s="45" t="n">
        <v>29</v>
      </c>
      <c r="G27" s="45" t="n">
        <v>20075</v>
      </c>
      <c r="H27" s="45" t="n">
        <v>13137.52</v>
      </c>
      <c r="I27" s="46" t="n">
        <v>0.65</v>
      </c>
      <c r="J27" s="46" t="n">
        <v>0.64</v>
      </c>
      <c r="K27" s="46" t="n">
        <v>0.7</v>
      </c>
      <c r="L27" s="46" t="n">
        <v>0.65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49" t="s">
        <v>91</v>
      </c>
      <c r="D28" s="43" t="n">
        <v>19</v>
      </c>
      <c r="E28" s="44" t="n">
        <v>2.691</v>
      </c>
      <c r="F28" s="45" t="n">
        <v>108</v>
      </c>
      <c r="G28" s="45" t="n">
        <v>53813</v>
      </c>
      <c r="H28" s="45" t="n">
        <v>21963.4</v>
      </c>
      <c r="I28" s="46" t="n">
        <v>0.4</v>
      </c>
      <c r="J28" s="46" t="n">
        <v>0.4</v>
      </c>
      <c r="K28" s="46" t="n">
        <v>0.42</v>
      </c>
      <c r="L28" s="46" t="n">
        <v>0.41</v>
      </c>
      <c r="M28" s="45" t="n">
        <v>2</v>
      </c>
      <c r="N28" s="47" t="s">
        <v>92</v>
      </c>
      <c r="O28" s="48" t="s">
        <v>93</v>
      </c>
    </row>
    <row r="29" customFormat="false" ht="22.5" hidden="false" customHeight="true" outlineLevel="0" collapsed="false">
      <c r="C29" s="51" t="s">
        <v>94</v>
      </c>
      <c r="D29" s="52" t="s">
        <v>95</v>
      </c>
      <c r="E29" s="53" t="n">
        <v>0.628065789344838</v>
      </c>
      <c r="F29" s="54" t="n">
        <f aca="false">SUM(F12:F28)</f>
        <v>2974</v>
      </c>
      <c r="G29" s="54" t="n">
        <f aca="false">SUM(G12:G28)</f>
        <v>2827238</v>
      </c>
      <c r="H29" s="54" t="n">
        <f aca="false">SUM(H12:H28)</f>
        <v>5976924.78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customFormat="false" ht="21.75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3.46</v>
      </c>
      <c r="G30" s="59" t="s">
        <v>100</v>
      </c>
      <c r="H30" s="61" t="n">
        <f aca="false">+I30</f>
        <v>-0.0165</v>
      </c>
      <c r="I30" s="62" t="n">
        <v>-0.0165</v>
      </c>
      <c r="J30" s="63" t="s">
        <v>101</v>
      </c>
      <c r="K30" s="64" t="n">
        <v>3.46</v>
      </c>
      <c r="L30" s="63" t="s">
        <v>102</v>
      </c>
      <c r="M30" s="65" t="s">
        <v>103</v>
      </c>
      <c r="N30" s="66" t="n">
        <v>206.22</v>
      </c>
      <c r="O30" s="67" t="s">
        <v>104</v>
      </c>
    </row>
    <row r="31" s="68" customFormat="true" ht="26.25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s="68" customFormat="true" ht="20.1" hidden="false" customHeight="true" outlineLevel="0" collapsed="false">
      <c r="C32" s="35" t="s">
        <v>107</v>
      </c>
      <c r="D32" s="36" t="n">
        <v>14</v>
      </c>
      <c r="E32" s="37" t="n">
        <v>5.057</v>
      </c>
      <c r="F32" s="38" t="n">
        <v>154</v>
      </c>
      <c r="G32" s="38" t="n">
        <v>252863</v>
      </c>
      <c r="H32" s="38" t="n">
        <v>1466284.34</v>
      </c>
      <c r="I32" s="39" t="n">
        <v>3.35</v>
      </c>
      <c r="J32" s="39" t="n">
        <v>4.4</v>
      </c>
      <c r="K32" s="39" t="n">
        <v>6.1</v>
      </c>
      <c r="L32" s="39" t="n">
        <v>4.2</v>
      </c>
      <c r="M32" s="38" t="n">
        <v>1</v>
      </c>
      <c r="N32" s="73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1</v>
      </c>
      <c r="E33" s="44" t="n">
        <v>0.05</v>
      </c>
      <c r="F33" s="45" t="n">
        <v>1</v>
      </c>
      <c r="G33" s="45" t="n">
        <v>1000</v>
      </c>
      <c r="H33" s="45" t="n">
        <v>1160</v>
      </c>
      <c r="I33" s="46" t="n">
        <v>1.16</v>
      </c>
      <c r="J33" s="46" t="n">
        <v>1.16</v>
      </c>
      <c r="K33" s="46" t="n">
        <v>1.16</v>
      </c>
      <c r="L33" s="46" t="n">
        <v>1.16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1</v>
      </c>
      <c r="E34" s="44" t="n">
        <v>0.004</v>
      </c>
      <c r="F34" s="45" t="n">
        <v>1</v>
      </c>
      <c r="G34" s="45" t="n">
        <v>111</v>
      </c>
      <c r="H34" s="45" t="n">
        <v>122.1</v>
      </c>
      <c r="I34" s="46" t="n">
        <v>1.1</v>
      </c>
      <c r="J34" s="46" t="n">
        <v>1.1</v>
      </c>
      <c r="K34" s="46" t="n">
        <v>1.1</v>
      </c>
      <c r="L34" s="46" t="n">
        <v>1.1</v>
      </c>
      <c r="M34" s="45" t="n">
        <v>1</v>
      </c>
      <c r="N34" s="74" t="s">
        <v>114</v>
      </c>
      <c r="O34" s="48" t="s">
        <v>115</v>
      </c>
    </row>
    <row r="35" customFormat="false" ht="20.1" hidden="false" customHeight="true" outlineLevel="0" collapsed="false">
      <c r="C35" s="42" t="s">
        <v>116</v>
      </c>
      <c r="D35" s="43" t="n">
        <v>5</v>
      </c>
      <c r="E35" s="44" t="n">
        <v>0.266</v>
      </c>
      <c r="F35" s="45" t="n">
        <v>12</v>
      </c>
      <c r="G35" s="45" t="n">
        <v>5863</v>
      </c>
      <c r="H35" s="45" t="n">
        <v>12509.56</v>
      </c>
      <c r="I35" s="46" t="n">
        <v>2.12</v>
      </c>
      <c r="J35" s="46" t="n">
        <v>2.12</v>
      </c>
      <c r="K35" s="46" t="n">
        <v>2.2</v>
      </c>
      <c r="L35" s="46" t="n">
        <v>2.2</v>
      </c>
      <c r="M35" s="45" t="n">
        <v>1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5</v>
      </c>
      <c r="E36" s="44" t="n">
        <v>0.466</v>
      </c>
      <c r="F36" s="45" t="n">
        <v>15</v>
      </c>
      <c r="G36" s="45" t="n">
        <v>9315</v>
      </c>
      <c r="H36" s="45" t="n">
        <v>9809.29</v>
      </c>
      <c r="I36" s="46" t="n">
        <v>1.1</v>
      </c>
      <c r="J36" s="46" t="n">
        <v>1.05</v>
      </c>
      <c r="K36" s="46" t="n">
        <v>1.1</v>
      </c>
      <c r="L36" s="46" t="n">
        <v>1.06</v>
      </c>
      <c r="M36" s="45" t="n">
        <v>1</v>
      </c>
      <c r="N36" s="74" t="s">
        <v>120</v>
      </c>
      <c r="O36" s="48" t="s">
        <v>121</v>
      </c>
    </row>
    <row r="37" customFormat="false" ht="20.1" hidden="false" customHeight="true" outlineLevel="0" collapsed="false">
      <c r="C37" s="42" t="s">
        <v>122</v>
      </c>
      <c r="D37" s="43" t="n">
        <v>1</v>
      </c>
      <c r="E37" s="44" t="n">
        <v>0.15</v>
      </c>
      <c r="F37" s="45" t="n">
        <v>1</v>
      </c>
      <c r="G37" s="45" t="n">
        <v>3000</v>
      </c>
      <c r="H37" s="45" t="n">
        <v>6000</v>
      </c>
      <c r="I37" s="46" t="n">
        <v>2</v>
      </c>
      <c r="J37" s="46" t="n">
        <v>2</v>
      </c>
      <c r="K37" s="46" t="n">
        <v>2</v>
      </c>
      <c r="L37" s="46" t="n">
        <v>2.1</v>
      </c>
      <c r="M37" s="45" t="n">
        <v>1</v>
      </c>
      <c r="N37" s="74" t="s">
        <v>123</v>
      </c>
      <c r="O37" s="48" t="s">
        <v>124</v>
      </c>
    </row>
    <row r="38" customFormat="false" ht="20.1" hidden="false" customHeight="true" outlineLevel="0" collapsed="false">
      <c r="A38" s="68"/>
      <c r="C38" s="42" t="s">
        <v>125</v>
      </c>
      <c r="D38" s="43" t="n">
        <v>1</v>
      </c>
      <c r="E38" s="44" t="n">
        <v>0.06</v>
      </c>
      <c r="F38" s="45" t="n">
        <v>1</v>
      </c>
      <c r="G38" s="45" t="n">
        <v>1208</v>
      </c>
      <c r="H38" s="45" t="n">
        <v>2597.2</v>
      </c>
      <c r="I38" s="46" t="n">
        <v>2.15</v>
      </c>
      <c r="J38" s="46" t="n">
        <v>2.15</v>
      </c>
      <c r="K38" s="46" t="n">
        <v>2.15</v>
      </c>
      <c r="L38" s="46" t="n">
        <v>2.15</v>
      </c>
      <c r="M38" s="45" t="n">
        <v>2</v>
      </c>
      <c r="N38" s="74" t="s">
        <v>126</v>
      </c>
      <c r="O38" s="48" t="s">
        <v>127</v>
      </c>
    </row>
    <row r="39" customFormat="false" ht="20.1" hidden="false" customHeight="true" outlineLevel="0" collapsed="false">
      <c r="A39" s="68"/>
      <c r="C39" s="42" t="s">
        <v>128</v>
      </c>
      <c r="D39" s="43" t="n">
        <v>16</v>
      </c>
      <c r="E39" s="44" t="n">
        <v>3.531</v>
      </c>
      <c r="F39" s="45" t="n">
        <v>63</v>
      </c>
      <c r="G39" s="45" t="n">
        <v>70628</v>
      </c>
      <c r="H39" s="45" t="n">
        <v>32344.05</v>
      </c>
      <c r="I39" s="46" t="n">
        <v>0.45</v>
      </c>
      <c r="J39" s="46" t="n">
        <v>0.45</v>
      </c>
      <c r="K39" s="46" t="n">
        <v>0.47</v>
      </c>
      <c r="L39" s="46" t="n">
        <v>0.45</v>
      </c>
      <c r="M39" s="45" t="n">
        <v>2</v>
      </c>
      <c r="N39" s="74" t="s">
        <v>129</v>
      </c>
      <c r="O39" s="48" t="s">
        <v>130</v>
      </c>
    </row>
    <row r="40" customFormat="false" ht="20.1" hidden="false" customHeight="true" outlineLevel="0" collapsed="false">
      <c r="A40" s="68"/>
      <c r="C40" s="42" t="s">
        <v>131</v>
      </c>
      <c r="D40" s="43" t="n">
        <v>2</v>
      </c>
      <c r="E40" s="44" t="n">
        <v>0.75</v>
      </c>
      <c r="F40" s="45" t="n">
        <v>3</v>
      </c>
      <c r="G40" s="45" t="n">
        <v>15000</v>
      </c>
      <c r="H40" s="45" t="n">
        <v>22500</v>
      </c>
      <c r="I40" s="46" t="n">
        <v>1.5</v>
      </c>
      <c r="J40" s="46" t="n">
        <v>1.5</v>
      </c>
      <c r="K40" s="46" t="n">
        <v>1.5</v>
      </c>
      <c r="L40" s="46" t="n">
        <v>1.45</v>
      </c>
      <c r="M40" s="45" t="n">
        <v>2</v>
      </c>
      <c r="N40" s="74" t="s">
        <v>132</v>
      </c>
      <c r="O40" s="48" t="s">
        <v>133</v>
      </c>
    </row>
    <row r="41" customFormat="false" ht="20.1" hidden="false" customHeight="true" outlineLevel="0" collapsed="false">
      <c r="A41" s="68"/>
      <c r="C41" s="42" t="s">
        <v>134</v>
      </c>
      <c r="D41" s="43" t="n">
        <v>5</v>
      </c>
      <c r="E41" s="44" t="n">
        <v>0.096</v>
      </c>
      <c r="F41" s="45" t="n">
        <v>7</v>
      </c>
      <c r="G41" s="45" t="n">
        <v>2388</v>
      </c>
      <c r="H41" s="45" t="n">
        <v>1113.48</v>
      </c>
      <c r="I41" s="46" t="n">
        <v>0.47</v>
      </c>
      <c r="J41" s="46" t="n">
        <v>0.46</v>
      </c>
      <c r="K41" s="46" t="n">
        <v>0.47</v>
      </c>
      <c r="L41" s="46" t="n">
        <v>0.46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A42" s="68"/>
      <c r="C42" s="42" t="s">
        <v>137</v>
      </c>
      <c r="D42" s="43" t="n">
        <v>2</v>
      </c>
      <c r="E42" s="44" t="n">
        <v>0.016</v>
      </c>
      <c r="F42" s="45" t="n">
        <v>4</v>
      </c>
      <c r="G42" s="45" t="n">
        <v>350</v>
      </c>
      <c r="H42" s="45" t="n">
        <v>121</v>
      </c>
      <c r="I42" s="46" t="n">
        <v>0.33</v>
      </c>
      <c r="J42" s="46" t="n">
        <v>0.33</v>
      </c>
      <c r="K42" s="46" t="n">
        <v>0.35</v>
      </c>
      <c r="L42" s="46" t="n">
        <v>0.35</v>
      </c>
      <c r="M42" s="45" t="n">
        <v>2</v>
      </c>
      <c r="N42" s="74" t="s">
        <v>138</v>
      </c>
      <c r="O42" s="48" t="s">
        <v>139</v>
      </c>
    </row>
    <row r="43" customFormat="false" ht="20.1" hidden="false" customHeight="true" outlineLevel="0" collapsed="false">
      <c r="A43" s="68"/>
      <c r="C43" s="42" t="s">
        <v>140</v>
      </c>
      <c r="D43" s="43" t="n">
        <v>1</v>
      </c>
      <c r="E43" s="44" t="n">
        <v>0.125</v>
      </c>
      <c r="F43" s="45" t="n">
        <v>1</v>
      </c>
      <c r="G43" s="45" t="n">
        <v>5000</v>
      </c>
      <c r="H43" s="45" t="n">
        <v>4550</v>
      </c>
      <c r="I43" s="46" t="n">
        <v>0.91</v>
      </c>
      <c r="J43" s="46" t="n">
        <v>0.91</v>
      </c>
      <c r="K43" s="46" t="n">
        <v>0.91</v>
      </c>
      <c r="L43" s="46" t="n">
        <v>0.9</v>
      </c>
      <c r="M43" s="45" t="n">
        <v>2</v>
      </c>
      <c r="N43" s="74" t="s">
        <v>141</v>
      </c>
      <c r="O43" s="48" t="s">
        <v>142</v>
      </c>
    </row>
    <row r="44" customFormat="false" ht="20.1" hidden="false" customHeight="true" outlineLevel="0" collapsed="false">
      <c r="A44" s="68"/>
      <c r="C44" s="42" t="s">
        <v>143</v>
      </c>
      <c r="D44" s="43" t="n">
        <v>3</v>
      </c>
      <c r="E44" s="44" t="n">
        <v>7.04</v>
      </c>
      <c r="F44" s="45" t="n">
        <v>4</v>
      </c>
      <c r="G44" s="45" t="n">
        <v>352000</v>
      </c>
      <c r="H44" s="45" t="n">
        <v>352000</v>
      </c>
      <c r="I44" s="46" t="n">
        <v>1</v>
      </c>
      <c r="J44" s="46" t="n">
        <v>1</v>
      </c>
      <c r="K44" s="46" t="n">
        <v>1</v>
      </c>
      <c r="L44" s="46" t="n">
        <v>1</v>
      </c>
      <c r="M44" s="45" t="n">
        <v>2</v>
      </c>
      <c r="N44" s="74" t="s">
        <v>144</v>
      </c>
      <c r="O44" s="48" t="s">
        <v>145</v>
      </c>
    </row>
    <row r="45" customFormat="false" ht="20.1" hidden="false" customHeight="true" outlineLevel="0" collapsed="false">
      <c r="C45" s="42" t="s">
        <v>146</v>
      </c>
      <c r="D45" s="43" t="n">
        <v>1</v>
      </c>
      <c r="E45" s="44" t="n">
        <v>0.5</v>
      </c>
      <c r="F45" s="45" t="n">
        <v>1</v>
      </c>
      <c r="G45" s="45" t="n">
        <v>25000</v>
      </c>
      <c r="H45" s="45" t="n">
        <v>25000</v>
      </c>
      <c r="I45" s="46" t="n">
        <v>1</v>
      </c>
      <c r="J45" s="46" t="n">
        <v>1</v>
      </c>
      <c r="K45" s="46" t="n">
        <v>1</v>
      </c>
      <c r="L45" s="46" t="n">
        <v>1</v>
      </c>
      <c r="M45" s="45" t="n">
        <v>2</v>
      </c>
      <c r="N45" s="74" t="s">
        <v>147</v>
      </c>
      <c r="O45" s="48" t="s">
        <v>148</v>
      </c>
    </row>
    <row r="46" customFormat="false" ht="23.25" hidden="false" customHeight="true" outlineLevel="0" collapsed="false">
      <c r="C46" s="51" t="s">
        <v>94</v>
      </c>
      <c r="D46" s="52" t="s">
        <v>95</v>
      </c>
      <c r="E46" s="53" t="n">
        <v>1.07645969025908</v>
      </c>
      <c r="F46" s="54" t="n">
        <f aca="false">SUM(F32:F45)</f>
        <v>268</v>
      </c>
      <c r="G46" s="54" t="n">
        <f aca="false">SUM(G32:G45)</f>
        <v>743726</v>
      </c>
      <c r="H46" s="54" t="n">
        <f aca="false">SUM(H32:H45)</f>
        <v>1936111.02</v>
      </c>
      <c r="I46" s="55" t="s">
        <v>95</v>
      </c>
      <c r="J46" s="55" t="s">
        <v>95</v>
      </c>
      <c r="K46" s="54" t="s">
        <v>95</v>
      </c>
      <c r="L46" s="54" t="s">
        <v>95</v>
      </c>
      <c r="M46" s="54" t="s">
        <v>95</v>
      </c>
      <c r="N46" s="55" t="s">
        <v>95</v>
      </c>
      <c r="O46" s="56" t="s">
        <v>96</v>
      </c>
    </row>
    <row r="47" s="68" customFormat="true" ht="22.5" hidden="false" customHeight="true" outlineLevel="0" collapsed="false">
      <c r="C47" s="57" t="s">
        <v>97</v>
      </c>
      <c r="D47" s="58" t="s">
        <v>149</v>
      </c>
      <c r="E47" s="59" t="s">
        <v>99</v>
      </c>
      <c r="F47" s="60" t="n">
        <f aca="false">+K47</f>
        <v>20.52</v>
      </c>
      <c r="G47" s="59" t="s">
        <v>100</v>
      </c>
      <c r="H47" s="61" t="n">
        <f aca="false">+I47</f>
        <v>0.163</v>
      </c>
      <c r="I47" s="62" t="n">
        <v>0.163</v>
      </c>
      <c r="J47" s="63" t="s">
        <v>101</v>
      </c>
      <c r="K47" s="64" t="n">
        <v>20.52</v>
      </c>
      <c r="L47" s="63" t="s">
        <v>102</v>
      </c>
      <c r="M47" s="65" t="s">
        <v>103</v>
      </c>
      <c r="N47" s="66" t="n">
        <v>146.38</v>
      </c>
      <c r="O47" s="67" t="s">
        <v>104</v>
      </c>
    </row>
    <row r="48" s="68" customFormat="true" ht="10.5" hidden="false" customHeight="true" outlineLevel="0" collapsed="false">
      <c r="C48" s="75"/>
      <c r="D48" s="76"/>
      <c r="E48" s="77"/>
      <c r="F48" s="78"/>
      <c r="G48" s="79"/>
      <c r="H48" s="80"/>
      <c r="I48" s="81"/>
      <c r="J48" s="82"/>
      <c r="K48" s="83"/>
      <c r="L48" s="82"/>
      <c r="M48" s="84"/>
      <c r="N48" s="85"/>
      <c r="O48" s="86"/>
    </row>
    <row r="49" s="68" customFormat="true" ht="18.75" hidden="false" customHeight="false" outlineLevel="0" collapsed="false">
      <c r="C49" s="87" t="s">
        <v>150</v>
      </c>
      <c r="D49" s="87"/>
      <c r="E49" s="87"/>
      <c r="F49" s="87"/>
      <c r="G49" s="87"/>
      <c r="H49" s="87"/>
      <c r="I49" s="87" t="s">
        <v>151</v>
      </c>
      <c r="J49" s="87"/>
      <c r="K49" s="87"/>
      <c r="L49" s="87"/>
      <c r="M49" s="87"/>
      <c r="N49" s="87"/>
      <c r="O49" s="87"/>
    </row>
    <row r="50" customFormat="false" ht="15.75" hidden="false" customHeight="false" outlineLevel="0" collapsed="false">
      <c r="C50" s="88"/>
      <c r="D50" s="89"/>
      <c r="E50" s="89"/>
      <c r="F50" s="90"/>
      <c r="G50" s="89"/>
      <c r="H50" s="89"/>
      <c r="I50" s="89"/>
      <c r="J50" s="89"/>
      <c r="K50" s="91"/>
      <c r="L50" s="91"/>
      <c r="M50" s="91"/>
      <c r="N50" s="92"/>
      <c r="O50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5-06T09:13:03Z</cp:lastPrinted>
  <dcterms:modified xsi:type="dcterms:W3CDTF">2001-05-08T13:29:04Z</dcterms:modified>
  <cp:revision>0</cp:revision>
  <dc:subject/>
  <dc:title/>
</cp:coreProperties>
</file>