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7">
  <si>
    <t xml:space="preserve">CONT- TABLE ( 3 )  تابع- جدول رقم</t>
  </si>
  <si>
    <t xml:space="preserve">النشرة الشهرية لنشاط البورصة</t>
  </si>
  <si>
    <t xml:space="preserve">لشهر نيسان 2001</t>
  </si>
  <si>
    <t xml:space="preserve">TRADING ACTIVITY FOR THE ASE </t>
  </si>
  <si>
    <t xml:space="preserve">APRIL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</t>
  </si>
  <si>
    <t xml:space="preserve">قطـــاع الصناعة</t>
  </si>
  <si>
    <t xml:space="preserve">JOR PETROLM REF</t>
  </si>
  <si>
    <t xml:space="preserve">JOPT</t>
  </si>
  <si>
    <t xml:space="preserve">مصفاة الاردن/ جوبترول</t>
  </si>
  <si>
    <t xml:space="preserve">JORDAN DAIRY</t>
  </si>
  <si>
    <t xml:space="preserve">JODA</t>
  </si>
  <si>
    <t xml:space="preserve">الالبان الاردنية</t>
  </si>
  <si>
    <t xml:space="preserve">ARAB ALUM IND</t>
  </si>
  <si>
    <t xml:space="preserve">AALU</t>
  </si>
  <si>
    <t xml:space="preserve">الالمنيوم/آرال</t>
  </si>
  <si>
    <t xml:space="preserve">ARAB PHARMA MANF</t>
  </si>
  <si>
    <t xml:space="preserve">APHA</t>
  </si>
  <si>
    <t xml:space="preserve">العربية للادوية</t>
  </si>
  <si>
    <t xml:space="preserve">ARAB CHEM DTERGN</t>
  </si>
  <si>
    <t xml:space="preserve">ACDT</t>
  </si>
  <si>
    <t xml:space="preserve">المنظفات الكيماوية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اجواخ الاردنية</t>
  </si>
  <si>
    <t xml:space="preserve">JOR CERAMIC FAC</t>
  </si>
  <si>
    <t xml:space="preserve">JOCF</t>
  </si>
  <si>
    <t xml:space="preserve">الخزف الاردنية</t>
  </si>
  <si>
    <t xml:space="preserve">JOR PHOSPHATE MN</t>
  </si>
  <si>
    <t xml:space="preserve">JOPH</t>
  </si>
  <si>
    <t xml:space="preserve">الفوسفات</t>
  </si>
  <si>
    <t xml:space="preserve">JOR PIPES MANFCT</t>
  </si>
  <si>
    <t xml:space="preserve">JOPI</t>
  </si>
  <si>
    <t xml:space="preserve">الانابيب الاردنية</t>
  </si>
  <si>
    <t xml:space="preserve">JORDAN TANNING</t>
  </si>
  <si>
    <t xml:space="preserve">JOTN</t>
  </si>
  <si>
    <t xml:space="preserve">الدباغة</t>
  </si>
  <si>
    <t xml:space="preserve">ARAB PHARMA CHEM</t>
  </si>
  <si>
    <t xml:space="preserve">APHC</t>
  </si>
  <si>
    <t xml:space="preserve">المركز العربي/ 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GENERAL INVEST</t>
  </si>
  <si>
    <t xml:space="preserve">GENI</t>
  </si>
  <si>
    <t xml:space="preserve">الاستثمارات العامة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البسة</t>
  </si>
  <si>
    <t xml:space="preserve">JOR STEEL</t>
  </si>
  <si>
    <t xml:space="preserve">JOST</t>
  </si>
  <si>
    <t xml:space="preserve">حديد الاردن</t>
  </si>
  <si>
    <t xml:space="preserve">UNION TOBACCO</t>
  </si>
  <si>
    <t xml:space="preserve">UTOB</t>
  </si>
  <si>
    <t xml:space="preserve">الاتحاد للسجائر</t>
  </si>
  <si>
    <t xml:space="preserve">NAT'L ALUM IND</t>
  </si>
  <si>
    <t xml:space="preserve">NATA</t>
  </si>
  <si>
    <t xml:space="preserve">الوطنية للالمنيوم</t>
  </si>
  <si>
    <t xml:space="preserve">EKBAL PRINT CO</t>
  </si>
  <si>
    <t xml:space="preserve">EKPC</t>
  </si>
  <si>
    <t xml:space="preserve">الاقبال للطباعة</t>
  </si>
  <si>
    <t xml:space="preserve">ARAB PAP CON/TRD</t>
  </si>
  <si>
    <t xml:space="preserve">APCT</t>
  </si>
  <si>
    <t xml:space="preserve">تصنيع الورق</t>
  </si>
  <si>
    <t xml:space="preserve">GENERAL MINING</t>
  </si>
  <si>
    <t xml:space="preserve">GENM</t>
  </si>
  <si>
    <t xml:space="preserve">تعدينكو</t>
  </si>
  <si>
    <t xml:space="preserve">INDSTRAL/COMM/AGR</t>
  </si>
  <si>
    <t xml:space="preserve">ICAG</t>
  </si>
  <si>
    <t xml:space="preserve">الانتاج</t>
  </si>
  <si>
    <t xml:space="preserve">NATIONAL STEEL</t>
  </si>
  <si>
    <t xml:space="preserve">NAST</t>
  </si>
  <si>
    <t xml:space="preserve">الصلب</t>
  </si>
  <si>
    <t xml:space="preserve">ITERMED/PETR/CH</t>
  </si>
  <si>
    <t xml:space="preserve">IPET</t>
  </si>
  <si>
    <t xml:space="preserve">البتروكيماويات</t>
  </si>
  <si>
    <t xml:space="preserve">NATIONAL INDSTR</t>
  </si>
  <si>
    <t xml:space="preserve">NATI</t>
  </si>
  <si>
    <t xml:space="preserve">الصناعات الوطنية</t>
  </si>
  <si>
    <t xml:space="preserve">RAFIA INDUSTRIAL</t>
  </si>
  <si>
    <t xml:space="preserve">RAFI</t>
  </si>
  <si>
    <t xml:space="preserve">رافيا الصناعية</t>
  </si>
  <si>
    <t xml:space="preserve">IND./MATCH JEMCO</t>
  </si>
  <si>
    <t xml:space="preserve">INMJ</t>
  </si>
  <si>
    <t xml:space="preserve">جيمكو</t>
  </si>
  <si>
    <t xml:space="preserve">ATTANQEEB</t>
  </si>
  <si>
    <t xml:space="preserve">ATTA</t>
  </si>
  <si>
    <t xml:space="preserve">التنقيب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0.0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14" activeCellId="0" sqref="Q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customFormat="false" ht="15.75" hidden="false" customHeight="false" outlineLevel="0" collapsed="false">
      <c r="C2" s="2" t="str">
        <f aca="false">+I2</f>
        <v>CONT- TABLE ( 3 )  تابع- جدول رقم</v>
      </c>
      <c r="D2" s="2"/>
      <c r="E2" s="2"/>
      <c r="F2" s="2"/>
      <c r="G2" s="2"/>
      <c r="H2" s="2"/>
      <c r="I2" s="3" t="s">
        <v>0</v>
      </c>
      <c r="J2" s="3"/>
      <c r="K2" s="3"/>
      <c r="L2" s="3"/>
      <c r="M2" s="3"/>
      <c r="N2" s="3"/>
      <c r="O2" s="3"/>
    </row>
    <row r="3" customFormat="false" ht="16.5" hidden="false" customHeight="false" outlineLevel="0" collapsed="false">
      <c r="C3" s="2" t="str">
        <f aca="false">+I3</f>
        <v>النشرة الشهرية لنشاط البورصة</v>
      </c>
      <c r="D3" s="2"/>
      <c r="E3" s="2"/>
      <c r="F3" s="2"/>
      <c r="G3" s="2"/>
      <c r="H3" s="2"/>
      <c r="I3" s="4" t="s">
        <v>1</v>
      </c>
      <c r="J3" s="4"/>
      <c r="K3" s="4"/>
      <c r="L3" s="4"/>
      <c r="M3" s="4"/>
      <c r="N3" s="4"/>
      <c r="O3" s="4"/>
    </row>
    <row r="4" customFormat="false" ht="16.5" hidden="false" customHeight="false" outlineLevel="0" collapsed="false">
      <c r="C4" s="2" t="str">
        <f aca="false">+I4</f>
        <v>لشهر نيسان 2001</v>
      </c>
      <c r="D4" s="2"/>
      <c r="E4" s="2"/>
      <c r="F4" s="2"/>
      <c r="G4" s="2"/>
      <c r="H4" s="2"/>
      <c r="I4" s="4" t="s">
        <v>2</v>
      </c>
      <c r="J4" s="4"/>
      <c r="K4" s="4"/>
      <c r="L4" s="4"/>
      <c r="M4" s="4"/>
      <c r="N4" s="4"/>
      <c r="O4" s="4"/>
    </row>
    <row r="5" customFormat="false" ht="15.75" hidden="false" customHeight="false" outlineLevel="0" collapsed="false">
      <c r="C5" s="2" t="str">
        <f aca="false">+I5</f>
        <v>TRADING ACTIVITY FOR THE ASE </v>
      </c>
      <c r="D5" s="2"/>
      <c r="E5" s="2"/>
      <c r="F5" s="2"/>
      <c r="G5" s="2"/>
      <c r="H5" s="2"/>
      <c r="I5" s="3" t="s">
        <v>3</v>
      </c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2" t="str">
        <f aca="false">+I6</f>
        <v>APRIL 2001</v>
      </c>
      <c r="D6" s="2"/>
      <c r="E6" s="2"/>
      <c r="F6" s="2"/>
      <c r="G6" s="2"/>
      <c r="H6" s="2"/>
      <c r="I6" s="5" t="s">
        <v>4</v>
      </c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C7" s="6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 t="s">
        <v>6</v>
      </c>
    </row>
    <row r="8" customFormat="false" ht="15.75" hidden="false" customHeight="false" outlineLevel="0" collapsed="false">
      <c r="C8" s="9"/>
      <c r="D8" s="10" t="s">
        <v>7</v>
      </c>
      <c r="E8" s="10" t="s">
        <v>8</v>
      </c>
      <c r="F8" s="10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1" t="s">
        <v>14</v>
      </c>
      <c r="L8" s="12" t="s">
        <v>12</v>
      </c>
      <c r="M8" s="11" t="s">
        <v>15</v>
      </c>
      <c r="N8" s="10" t="s">
        <v>16</v>
      </c>
      <c r="O8" s="13"/>
    </row>
    <row r="9" customFormat="false" ht="15.75" hidden="false" customHeight="false" outlineLevel="0" collapsed="false">
      <c r="C9" s="14" t="s">
        <v>17</v>
      </c>
      <c r="D9" s="15" t="s">
        <v>18</v>
      </c>
      <c r="E9" s="15" t="s">
        <v>19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7"/>
      <c r="L9" s="18" t="s">
        <v>25</v>
      </c>
      <c r="M9" s="17"/>
      <c r="N9" s="15" t="s">
        <v>26</v>
      </c>
      <c r="O9" s="19"/>
    </row>
    <row r="10" customFormat="false" ht="15.75" hidden="false" customHeight="false" outlineLevel="0" collapsed="false">
      <c r="C10" s="20" t="s">
        <v>27</v>
      </c>
      <c r="D10" s="21" t="s">
        <v>28</v>
      </c>
      <c r="E10" s="21" t="s">
        <v>29</v>
      </c>
      <c r="F10" s="21" t="s">
        <v>30</v>
      </c>
      <c r="G10" s="21" t="s">
        <v>31</v>
      </c>
      <c r="H10" s="16" t="s">
        <v>31</v>
      </c>
      <c r="I10" s="16" t="s">
        <v>32</v>
      </c>
      <c r="J10" s="16"/>
      <c r="K10" s="22" t="s">
        <v>33</v>
      </c>
      <c r="L10" s="23" t="s">
        <v>34</v>
      </c>
      <c r="M10" s="22" t="s">
        <v>35</v>
      </c>
      <c r="N10" s="21" t="s">
        <v>36</v>
      </c>
      <c r="O10" s="19" t="s">
        <v>37</v>
      </c>
    </row>
    <row r="11" customFormat="false" ht="15.75" hidden="false" customHeight="false" outlineLevel="0" collapsed="false">
      <c r="C11" s="24"/>
      <c r="D11" s="25" t="s">
        <v>38</v>
      </c>
      <c r="E11" s="25" t="s">
        <v>39</v>
      </c>
      <c r="F11" s="25"/>
      <c r="G11" s="25"/>
      <c r="H11" s="26"/>
      <c r="I11" s="26"/>
      <c r="J11" s="27"/>
      <c r="K11" s="28" t="s">
        <v>32</v>
      </c>
      <c r="L11" s="29" t="s">
        <v>32</v>
      </c>
      <c r="M11" s="28"/>
      <c r="N11" s="25" t="s">
        <v>40</v>
      </c>
      <c r="O11" s="30"/>
    </row>
    <row r="12" customFormat="false" ht="24.6" hidden="false" customHeight="true" outlineLevel="0" collapsed="false">
      <c r="C12" s="31" t="s">
        <v>41</v>
      </c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2"/>
      <c r="O12" s="34" t="s">
        <v>42</v>
      </c>
    </row>
    <row r="13" s="1" customFormat="true" ht="19.9" hidden="false" customHeight="true" outlineLevel="0" collapsed="false">
      <c r="C13" s="35" t="s">
        <v>43</v>
      </c>
      <c r="D13" s="36" t="n">
        <v>20</v>
      </c>
      <c r="E13" s="37" t="n">
        <v>0.515</v>
      </c>
      <c r="F13" s="38" t="n">
        <v>251</v>
      </c>
      <c r="G13" s="38" t="n">
        <v>32957</v>
      </c>
      <c r="H13" s="38" t="n">
        <v>387553.96</v>
      </c>
      <c r="I13" s="39" t="n">
        <v>11.8</v>
      </c>
      <c r="J13" s="39" t="n">
        <v>11.65</v>
      </c>
      <c r="K13" s="39" t="n">
        <v>11.9</v>
      </c>
      <c r="L13" s="39" t="n">
        <v>11.69</v>
      </c>
      <c r="M13" s="38" t="n">
        <v>1</v>
      </c>
      <c r="N13" s="40" t="s">
        <v>44</v>
      </c>
      <c r="O13" s="41" t="s">
        <v>45</v>
      </c>
    </row>
    <row r="14" customFormat="false" ht="19.9" hidden="false" customHeight="true" outlineLevel="0" collapsed="false">
      <c r="C14" s="42" t="s">
        <v>46</v>
      </c>
      <c r="D14" s="43" t="n">
        <v>5</v>
      </c>
      <c r="E14" s="44" t="n">
        <v>0.042</v>
      </c>
      <c r="F14" s="45" t="n">
        <v>10</v>
      </c>
      <c r="G14" s="45" t="n">
        <v>1100</v>
      </c>
      <c r="H14" s="45" t="n">
        <v>2780.5</v>
      </c>
      <c r="I14" s="46" t="n">
        <v>2.5</v>
      </c>
      <c r="J14" s="46" t="n">
        <v>2.5</v>
      </c>
      <c r="K14" s="46" t="n">
        <v>2.64</v>
      </c>
      <c r="L14" s="46" t="n">
        <v>2.77</v>
      </c>
      <c r="M14" s="45" t="n">
        <v>1</v>
      </c>
      <c r="N14" s="47" t="s">
        <v>47</v>
      </c>
      <c r="O14" s="48" t="s">
        <v>48</v>
      </c>
    </row>
    <row r="15" customFormat="false" ht="19.9" hidden="false" customHeight="true" outlineLevel="0" collapsed="false">
      <c r="C15" s="42" t="s">
        <v>49</v>
      </c>
      <c r="D15" s="43" t="n">
        <v>15</v>
      </c>
      <c r="E15" s="44" t="n">
        <v>0.46</v>
      </c>
      <c r="F15" s="45" t="n">
        <v>86</v>
      </c>
      <c r="G15" s="45" t="n">
        <v>31020</v>
      </c>
      <c r="H15" s="45" t="n">
        <v>42441.3</v>
      </c>
      <c r="I15" s="46" t="n">
        <v>1.32</v>
      </c>
      <c r="J15" s="46" t="n">
        <v>1.32</v>
      </c>
      <c r="K15" s="46" t="n">
        <v>1.42</v>
      </c>
      <c r="L15" s="46" t="n">
        <v>1.35</v>
      </c>
      <c r="M15" s="45" t="n">
        <v>1</v>
      </c>
      <c r="N15" s="47" t="s">
        <v>50</v>
      </c>
      <c r="O15" s="48" t="s">
        <v>51</v>
      </c>
    </row>
    <row r="16" customFormat="false" ht="19.9" hidden="false" customHeight="true" outlineLevel="0" collapsed="false">
      <c r="C16" s="42" t="s">
        <v>52</v>
      </c>
      <c r="D16" s="43" t="n">
        <v>22</v>
      </c>
      <c r="E16" s="44" t="n">
        <v>1.303</v>
      </c>
      <c r="F16" s="45" t="n">
        <v>514</v>
      </c>
      <c r="G16" s="45" t="n">
        <v>234506</v>
      </c>
      <c r="H16" s="45" t="n">
        <v>553675.84</v>
      </c>
      <c r="I16" s="46" t="n">
        <v>2.33</v>
      </c>
      <c r="J16" s="46" t="n">
        <v>2.3</v>
      </c>
      <c r="K16" s="46" t="n">
        <v>2.42</v>
      </c>
      <c r="L16" s="46" t="n">
        <v>2.35</v>
      </c>
      <c r="M16" s="45" t="n">
        <v>1</v>
      </c>
      <c r="N16" s="47" t="s">
        <v>53</v>
      </c>
      <c r="O16" s="48" t="s">
        <v>54</v>
      </c>
    </row>
    <row r="17" customFormat="false" ht="19.9" hidden="false" customHeight="true" outlineLevel="0" collapsed="false">
      <c r="C17" s="42" t="s">
        <v>55</v>
      </c>
      <c r="D17" s="43" t="n">
        <v>13</v>
      </c>
      <c r="E17" s="44" t="n">
        <v>0.907</v>
      </c>
      <c r="F17" s="45" t="n">
        <v>40</v>
      </c>
      <c r="G17" s="45" t="n">
        <v>6029</v>
      </c>
      <c r="H17" s="45" t="n">
        <v>51552.63</v>
      </c>
      <c r="I17" s="46" t="n">
        <v>8.74</v>
      </c>
      <c r="J17" s="46" t="n">
        <v>8.13</v>
      </c>
      <c r="K17" s="46" t="n">
        <v>8.85</v>
      </c>
      <c r="L17" s="46" t="n">
        <v>8.55</v>
      </c>
      <c r="M17" s="45" t="n">
        <v>1</v>
      </c>
      <c r="N17" s="47" t="s">
        <v>56</v>
      </c>
      <c r="O17" s="48" t="s">
        <v>57</v>
      </c>
    </row>
    <row r="18" customFormat="false" ht="19.9" hidden="false" customHeight="true" outlineLevel="0" collapsed="false">
      <c r="C18" s="42" t="s">
        <v>58</v>
      </c>
      <c r="D18" s="43" t="n">
        <v>21</v>
      </c>
      <c r="E18" s="44" t="n">
        <v>2.971</v>
      </c>
      <c r="F18" s="45" t="n">
        <v>744</v>
      </c>
      <c r="G18" s="45" t="n">
        <v>356555</v>
      </c>
      <c r="H18" s="45" t="n">
        <v>814244.19</v>
      </c>
      <c r="I18" s="46" t="n">
        <v>2.11</v>
      </c>
      <c r="J18" s="46" t="n">
        <v>2.11</v>
      </c>
      <c r="K18" s="46" t="n">
        <v>2.34</v>
      </c>
      <c r="L18" s="46" t="n">
        <v>2.25</v>
      </c>
      <c r="M18" s="45" t="n">
        <v>1</v>
      </c>
      <c r="N18" s="47" t="s">
        <v>59</v>
      </c>
      <c r="O18" s="48" t="s">
        <v>60</v>
      </c>
    </row>
    <row r="19" customFormat="false" ht="19.9" hidden="false" customHeight="true" outlineLevel="0" collapsed="false">
      <c r="C19" s="42" t="s">
        <v>61</v>
      </c>
      <c r="D19" s="43" t="n">
        <v>4</v>
      </c>
      <c r="E19" s="44" t="n">
        <v>0.052</v>
      </c>
      <c r="F19" s="45" t="n">
        <v>18</v>
      </c>
      <c r="G19" s="45" t="n">
        <v>2082</v>
      </c>
      <c r="H19" s="45" t="n">
        <v>9840.35</v>
      </c>
      <c r="I19" s="46" t="n">
        <v>4.7</v>
      </c>
      <c r="J19" s="46" t="n">
        <v>4.5</v>
      </c>
      <c r="K19" s="46" t="n">
        <v>4.8</v>
      </c>
      <c r="L19" s="46" t="n">
        <v>4.65</v>
      </c>
      <c r="M19" s="45" t="n">
        <v>1</v>
      </c>
      <c r="N19" s="47" t="s">
        <v>62</v>
      </c>
      <c r="O19" s="48" t="s">
        <v>63</v>
      </c>
    </row>
    <row r="20" customFormat="false" ht="19.9" hidden="false" customHeight="true" outlineLevel="0" collapsed="false">
      <c r="C20" s="42" t="s">
        <v>64</v>
      </c>
      <c r="D20" s="43" t="n">
        <v>10</v>
      </c>
      <c r="E20" s="44" t="n">
        <v>0.159</v>
      </c>
      <c r="F20" s="45" t="n">
        <v>28</v>
      </c>
      <c r="G20" s="45" t="n">
        <v>7970</v>
      </c>
      <c r="H20" s="45" t="n">
        <v>9900</v>
      </c>
      <c r="I20" s="46" t="n">
        <v>1.24</v>
      </c>
      <c r="J20" s="46" t="n">
        <v>1.24</v>
      </c>
      <c r="K20" s="46" t="n">
        <v>1.25</v>
      </c>
      <c r="L20" s="46" t="n">
        <v>1.24</v>
      </c>
      <c r="M20" s="45" t="n">
        <v>1</v>
      </c>
      <c r="N20" s="47" t="s">
        <v>65</v>
      </c>
      <c r="O20" s="48" t="s">
        <v>66</v>
      </c>
    </row>
    <row r="21" customFormat="false" ht="19.9" hidden="false" customHeight="true" outlineLevel="0" collapsed="false">
      <c r="C21" s="42" t="s">
        <v>67</v>
      </c>
      <c r="D21" s="43" t="n">
        <v>21</v>
      </c>
      <c r="E21" s="44" t="n">
        <v>0.316</v>
      </c>
      <c r="F21" s="45" t="n">
        <v>415</v>
      </c>
      <c r="G21" s="45" t="n">
        <v>139005</v>
      </c>
      <c r="H21" s="45" t="n">
        <v>168893.71</v>
      </c>
      <c r="I21" s="46" t="n">
        <v>1.16</v>
      </c>
      <c r="J21" s="46" t="n">
        <v>1.16</v>
      </c>
      <c r="K21" s="46" t="n">
        <v>1.27</v>
      </c>
      <c r="L21" s="46" t="n">
        <v>1.17</v>
      </c>
      <c r="M21" s="45" t="n">
        <v>1</v>
      </c>
      <c r="N21" s="47" t="s">
        <v>68</v>
      </c>
      <c r="O21" s="48" t="s">
        <v>69</v>
      </c>
    </row>
    <row r="22" customFormat="false" ht="19.9" hidden="false" customHeight="true" outlineLevel="0" collapsed="false">
      <c r="C22" s="42" t="s">
        <v>70</v>
      </c>
      <c r="D22" s="43" t="n">
        <v>13</v>
      </c>
      <c r="E22" s="44" t="n">
        <v>3.369</v>
      </c>
      <c r="F22" s="45" t="n">
        <v>99</v>
      </c>
      <c r="G22" s="45" t="n">
        <v>109504</v>
      </c>
      <c r="H22" s="45" t="n">
        <v>81489.61</v>
      </c>
      <c r="I22" s="46" t="n">
        <v>0.73</v>
      </c>
      <c r="J22" s="46" t="n">
        <v>0.73</v>
      </c>
      <c r="K22" s="46" t="n">
        <v>0.77</v>
      </c>
      <c r="L22" s="46" t="n">
        <v>0.76</v>
      </c>
      <c r="M22" s="45" t="n">
        <v>1</v>
      </c>
      <c r="N22" s="47" t="s">
        <v>71</v>
      </c>
      <c r="O22" s="48" t="s">
        <v>72</v>
      </c>
    </row>
    <row r="23" customFormat="false" ht="19.9" hidden="false" customHeight="true" outlineLevel="0" collapsed="false">
      <c r="C23" s="42" t="s">
        <v>73</v>
      </c>
      <c r="D23" s="43" t="n">
        <v>6</v>
      </c>
      <c r="E23" s="44" t="n">
        <v>0.093</v>
      </c>
      <c r="F23" s="45" t="n">
        <v>6</v>
      </c>
      <c r="G23" s="45" t="n">
        <v>928</v>
      </c>
      <c r="H23" s="45" t="n">
        <v>2619.08</v>
      </c>
      <c r="I23" s="46" t="n">
        <v>2.8</v>
      </c>
      <c r="J23" s="46" t="n">
        <v>2.7</v>
      </c>
      <c r="K23" s="46" t="n">
        <v>2.83</v>
      </c>
      <c r="L23" s="46" t="n">
        <v>2.7</v>
      </c>
      <c r="M23" s="45" t="n">
        <v>1</v>
      </c>
      <c r="N23" s="47" t="s">
        <v>74</v>
      </c>
      <c r="O23" s="48" t="s">
        <v>75</v>
      </c>
    </row>
    <row r="24" customFormat="false" ht="19.9" hidden="false" customHeight="true" outlineLevel="0" collapsed="false">
      <c r="C24" s="42" t="s">
        <v>76</v>
      </c>
      <c r="D24" s="43" t="n">
        <v>18</v>
      </c>
      <c r="E24" s="44" t="n">
        <v>1.467</v>
      </c>
      <c r="F24" s="45" t="n">
        <v>126</v>
      </c>
      <c r="G24" s="45" t="n">
        <v>73364</v>
      </c>
      <c r="H24" s="45" t="n">
        <v>82970.24</v>
      </c>
      <c r="I24" s="46" t="n">
        <v>1.12</v>
      </c>
      <c r="J24" s="46" t="n">
        <v>1.11</v>
      </c>
      <c r="K24" s="46" t="n">
        <v>1.15</v>
      </c>
      <c r="L24" s="46" t="n">
        <v>1.1</v>
      </c>
      <c r="M24" s="45" t="n">
        <v>1</v>
      </c>
      <c r="N24" s="47" t="s">
        <v>77</v>
      </c>
      <c r="O24" s="48" t="s">
        <v>78</v>
      </c>
    </row>
    <row r="25" customFormat="false" ht="19.9" hidden="false" customHeight="true" outlineLevel="0" collapsed="false">
      <c r="C25" s="42" t="s">
        <v>79</v>
      </c>
      <c r="D25" s="43" t="n">
        <v>10</v>
      </c>
      <c r="E25" s="44" t="n">
        <v>0.887</v>
      </c>
      <c r="F25" s="45" t="n">
        <v>16</v>
      </c>
      <c r="G25" s="45" t="n">
        <v>12088</v>
      </c>
      <c r="H25" s="45" t="n">
        <v>27837.56</v>
      </c>
      <c r="I25" s="46" t="n">
        <v>3</v>
      </c>
      <c r="J25" s="46" t="n">
        <v>2.25</v>
      </c>
      <c r="K25" s="46" t="n">
        <v>3</v>
      </c>
      <c r="L25" s="46" t="n">
        <v>4.09</v>
      </c>
      <c r="M25" s="45" t="n">
        <v>1</v>
      </c>
      <c r="N25" s="47" t="s">
        <v>80</v>
      </c>
      <c r="O25" s="48" t="s">
        <v>81</v>
      </c>
    </row>
    <row r="26" customFormat="false" ht="19.9" hidden="false" customHeight="true" outlineLevel="0" collapsed="false">
      <c r="C26" s="42" t="s">
        <v>82</v>
      </c>
      <c r="D26" s="43" t="n">
        <v>18</v>
      </c>
      <c r="E26" s="44" t="n">
        <v>5.032</v>
      </c>
      <c r="F26" s="45" t="n">
        <v>263</v>
      </c>
      <c r="G26" s="45" t="n">
        <v>75480</v>
      </c>
      <c r="H26" s="45" t="n">
        <v>95953.26</v>
      </c>
      <c r="I26" s="46" t="n">
        <v>1.18</v>
      </c>
      <c r="J26" s="46" t="n">
        <v>1.18</v>
      </c>
      <c r="K26" s="46" t="n">
        <v>1.31</v>
      </c>
      <c r="L26" s="46" t="n">
        <v>1.25</v>
      </c>
      <c r="M26" s="45" t="n">
        <v>1</v>
      </c>
      <c r="N26" s="47" t="s">
        <v>83</v>
      </c>
      <c r="O26" s="48" t="s">
        <v>84</v>
      </c>
    </row>
    <row r="27" customFormat="false" ht="19.9" hidden="false" customHeight="true" outlineLevel="0" collapsed="false">
      <c r="C27" s="42" t="s">
        <v>85</v>
      </c>
      <c r="D27" s="43" t="n">
        <v>2</v>
      </c>
      <c r="E27" s="44" t="n">
        <v>0.003</v>
      </c>
      <c r="F27" s="45" t="n">
        <v>2</v>
      </c>
      <c r="G27" s="45" t="n">
        <v>200</v>
      </c>
      <c r="H27" s="45" t="n">
        <v>390</v>
      </c>
      <c r="I27" s="46" t="n">
        <v>1.9</v>
      </c>
      <c r="J27" s="46" t="n">
        <v>1.9</v>
      </c>
      <c r="K27" s="46" t="n">
        <v>2</v>
      </c>
      <c r="L27" s="46" t="n">
        <v>2.1</v>
      </c>
      <c r="M27" s="45" t="n">
        <v>1</v>
      </c>
      <c r="N27" s="47" t="s">
        <v>86</v>
      </c>
      <c r="O27" s="48" t="s">
        <v>87</v>
      </c>
    </row>
    <row r="28" customFormat="false" ht="19.9" hidden="false" customHeight="true" outlineLevel="0" collapsed="false">
      <c r="C28" s="42" t="s">
        <v>88</v>
      </c>
      <c r="D28" s="43" t="n">
        <v>21</v>
      </c>
      <c r="E28" s="44" t="n">
        <v>0.182</v>
      </c>
      <c r="F28" s="45" t="n">
        <v>359</v>
      </c>
      <c r="G28" s="45" t="n">
        <v>109714</v>
      </c>
      <c r="H28" s="45" t="n">
        <v>327712.56</v>
      </c>
      <c r="I28" s="46" t="n">
        <v>2.79</v>
      </c>
      <c r="J28" s="46" t="n">
        <v>2.73</v>
      </c>
      <c r="K28" s="46" t="n">
        <v>3.1</v>
      </c>
      <c r="L28" s="46" t="n">
        <v>3.03</v>
      </c>
      <c r="M28" s="45" t="n">
        <v>1</v>
      </c>
      <c r="N28" s="47" t="s">
        <v>89</v>
      </c>
      <c r="O28" s="48" t="s">
        <v>90</v>
      </c>
    </row>
    <row r="29" customFormat="false" ht="19.9" hidden="false" customHeight="true" outlineLevel="0" collapsed="false">
      <c r="C29" s="42" t="s">
        <v>91</v>
      </c>
      <c r="D29" s="43" t="n">
        <v>15</v>
      </c>
      <c r="E29" s="44" t="n">
        <v>0.014</v>
      </c>
      <c r="F29" s="45" t="n">
        <v>75</v>
      </c>
      <c r="G29" s="45" t="n">
        <v>11866</v>
      </c>
      <c r="H29" s="45" t="n">
        <v>35982.72</v>
      </c>
      <c r="I29" s="46" t="n">
        <v>3</v>
      </c>
      <c r="J29" s="46" t="n">
        <v>3</v>
      </c>
      <c r="K29" s="46" t="n">
        <v>3.1</v>
      </c>
      <c r="L29" s="46" t="n">
        <v>3.1</v>
      </c>
      <c r="M29" s="45" t="n">
        <v>1</v>
      </c>
      <c r="N29" s="47" t="s">
        <v>92</v>
      </c>
      <c r="O29" s="48" t="s">
        <v>93</v>
      </c>
    </row>
    <row r="30" customFormat="false" ht="19.9" hidden="false" customHeight="true" outlineLevel="0" collapsed="false">
      <c r="C30" s="42" t="s">
        <v>94</v>
      </c>
      <c r="D30" s="43" t="n">
        <v>18</v>
      </c>
      <c r="E30" s="44" t="n">
        <v>2.208</v>
      </c>
      <c r="F30" s="45" t="n">
        <v>155</v>
      </c>
      <c r="G30" s="45" t="n">
        <v>132463</v>
      </c>
      <c r="H30" s="45" t="n">
        <v>191289.29</v>
      </c>
      <c r="I30" s="46" t="n">
        <v>1.42</v>
      </c>
      <c r="J30" s="46" t="n">
        <v>1.4</v>
      </c>
      <c r="K30" s="46" t="n">
        <v>1.47</v>
      </c>
      <c r="L30" s="46" t="n">
        <v>1.44</v>
      </c>
      <c r="M30" s="45" t="n">
        <v>1</v>
      </c>
      <c r="N30" s="47" t="s">
        <v>95</v>
      </c>
      <c r="O30" s="48" t="s">
        <v>96</v>
      </c>
    </row>
    <row r="31" customFormat="false" ht="19.9" hidden="false" customHeight="true" outlineLevel="0" collapsed="false">
      <c r="C31" s="42" t="s">
        <v>97</v>
      </c>
      <c r="D31" s="43" t="n">
        <v>15</v>
      </c>
      <c r="E31" s="44" t="n">
        <v>5.016</v>
      </c>
      <c r="F31" s="45" t="n">
        <v>53</v>
      </c>
      <c r="G31" s="45" t="n">
        <v>361116</v>
      </c>
      <c r="H31" s="45" t="n">
        <v>229171.33</v>
      </c>
      <c r="I31" s="46" t="n">
        <v>0.7</v>
      </c>
      <c r="J31" s="46" t="n">
        <v>0.62</v>
      </c>
      <c r="K31" s="46" t="n">
        <v>0.71</v>
      </c>
      <c r="L31" s="46" t="n">
        <v>0.69</v>
      </c>
      <c r="M31" s="45" t="n">
        <v>1</v>
      </c>
      <c r="N31" s="47" t="s">
        <v>98</v>
      </c>
      <c r="O31" s="48" t="s">
        <v>99</v>
      </c>
    </row>
    <row r="32" customFormat="false" ht="19.9" hidden="false" customHeight="true" outlineLevel="0" collapsed="false">
      <c r="C32" s="42" t="s">
        <v>100</v>
      </c>
      <c r="D32" s="43" t="n">
        <v>20</v>
      </c>
      <c r="E32" s="44" t="n">
        <v>0.916</v>
      </c>
      <c r="F32" s="45" t="n">
        <v>122</v>
      </c>
      <c r="G32" s="45" t="n">
        <v>73244</v>
      </c>
      <c r="H32" s="45" t="n">
        <v>49375.78</v>
      </c>
      <c r="I32" s="46" t="n">
        <v>0.67</v>
      </c>
      <c r="J32" s="46" t="n">
        <v>0.66</v>
      </c>
      <c r="K32" s="46" t="n">
        <v>0.7</v>
      </c>
      <c r="L32" s="46" t="n">
        <v>0.76</v>
      </c>
      <c r="M32" s="45" t="n">
        <v>1</v>
      </c>
      <c r="N32" s="47" t="s">
        <v>101</v>
      </c>
      <c r="O32" s="48" t="s">
        <v>102</v>
      </c>
    </row>
    <row r="33" customFormat="false" ht="19.9" hidden="false" customHeight="true" outlineLevel="0" collapsed="false">
      <c r="C33" s="42" t="s">
        <v>103</v>
      </c>
      <c r="D33" s="43" t="n">
        <v>13</v>
      </c>
      <c r="E33" s="44" t="n">
        <v>0.282</v>
      </c>
      <c r="F33" s="45" t="n">
        <v>42</v>
      </c>
      <c r="G33" s="45" t="n">
        <v>21184</v>
      </c>
      <c r="H33" s="45" t="n">
        <v>18093.2</v>
      </c>
      <c r="I33" s="46" t="n">
        <v>0.85</v>
      </c>
      <c r="J33" s="46" t="n">
        <v>0.83</v>
      </c>
      <c r="K33" s="46" t="n">
        <v>0.87</v>
      </c>
      <c r="L33" s="46" t="n">
        <v>0.85</v>
      </c>
      <c r="M33" s="45" t="n">
        <v>1</v>
      </c>
      <c r="N33" s="47" t="s">
        <v>104</v>
      </c>
      <c r="O33" s="48" t="s">
        <v>105</v>
      </c>
    </row>
    <row r="34" customFormat="false" ht="19.9" hidden="false" customHeight="true" outlineLevel="0" collapsed="false">
      <c r="C34" s="42" t="s">
        <v>106</v>
      </c>
      <c r="D34" s="43" t="n">
        <v>18</v>
      </c>
      <c r="E34" s="44" t="n">
        <v>9.009</v>
      </c>
      <c r="F34" s="45" t="n">
        <v>515</v>
      </c>
      <c r="G34" s="45" t="n">
        <v>1351359</v>
      </c>
      <c r="H34" s="45" t="n">
        <v>1529639.19</v>
      </c>
      <c r="I34" s="46" t="n">
        <v>1.01</v>
      </c>
      <c r="J34" s="46" t="n">
        <v>1.01</v>
      </c>
      <c r="K34" s="46" t="n">
        <v>1.15</v>
      </c>
      <c r="L34" s="46" t="n">
        <v>1.13</v>
      </c>
      <c r="M34" s="45" t="n">
        <v>1</v>
      </c>
      <c r="N34" s="47" t="s">
        <v>107</v>
      </c>
      <c r="O34" s="48" t="s">
        <v>108</v>
      </c>
    </row>
    <row r="35" customFormat="false" ht="19.9" hidden="false" customHeight="true" outlineLevel="0" collapsed="false">
      <c r="C35" s="42" t="s">
        <v>109</v>
      </c>
      <c r="D35" s="43" t="n">
        <v>18</v>
      </c>
      <c r="E35" s="44" t="n">
        <v>3.243</v>
      </c>
      <c r="F35" s="45" t="n">
        <v>267</v>
      </c>
      <c r="G35" s="45" t="n">
        <v>162133</v>
      </c>
      <c r="H35" s="45" t="n">
        <v>888239.31</v>
      </c>
      <c r="I35" s="46" t="n">
        <v>5.25</v>
      </c>
      <c r="J35" s="46" t="n">
        <v>5</v>
      </c>
      <c r="K35" s="46" t="n">
        <v>5.61</v>
      </c>
      <c r="L35" s="46" t="n">
        <v>5.12</v>
      </c>
      <c r="M35" s="45" t="n">
        <v>1</v>
      </c>
      <c r="N35" s="47" t="s">
        <v>110</v>
      </c>
      <c r="O35" s="48" t="s">
        <v>111</v>
      </c>
    </row>
    <row r="36" customFormat="false" ht="19.9" hidden="false" customHeight="true" outlineLevel="0" collapsed="false">
      <c r="C36" s="42" t="s">
        <v>112</v>
      </c>
      <c r="D36" s="43" t="n">
        <v>18</v>
      </c>
      <c r="E36" s="44" t="n">
        <v>0.734</v>
      </c>
      <c r="F36" s="45" t="n">
        <v>133</v>
      </c>
      <c r="G36" s="45" t="n">
        <v>66022</v>
      </c>
      <c r="H36" s="45" t="n">
        <v>45543.44</v>
      </c>
      <c r="I36" s="46" t="n">
        <v>0.66</v>
      </c>
      <c r="J36" s="46" t="n">
        <v>0.65</v>
      </c>
      <c r="K36" s="46" t="n">
        <v>0.72</v>
      </c>
      <c r="L36" s="46" t="n">
        <v>0.72</v>
      </c>
      <c r="M36" s="45" t="n">
        <v>1</v>
      </c>
      <c r="N36" s="47" t="s">
        <v>113</v>
      </c>
      <c r="O36" s="48" t="s">
        <v>114</v>
      </c>
    </row>
    <row r="37" customFormat="false" ht="19.9" hidden="false" customHeight="true" outlineLevel="0" collapsed="false">
      <c r="C37" s="42" t="s">
        <v>115</v>
      </c>
      <c r="D37" s="43" t="n">
        <v>22</v>
      </c>
      <c r="E37" s="44" t="n">
        <v>3.85</v>
      </c>
      <c r="F37" s="45" t="n">
        <v>329</v>
      </c>
      <c r="G37" s="45" t="n">
        <v>308010</v>
      </c>
      <c r="H37" s="45" t="n">
        <v>226679</v>
      </c>
      <c r="I37" s="46" t="n">
        <v>0.68</v>
      </c>
      <c r="J37" s="46" t="n">
        <v>0.65</v>
      </c>
      <c r="K37" s="46" t="n">
        <v>0.77</v>
      </c>
      <c r="L37" s="46" t="n">
        <v>0.76</v>
      </c>
      <c r="M37" s="45" t="n">
        <v>1</v>
      </c>
      <c r="N37" s="47" t="s">
        <v>116</v>
      </c>
      <c r="O37" s="48" t="s">
        <v>117</v>
      </c>
    </row>
    <row r="38" customFormat="false" ht="19.9" hidden="false" customHeight="true" outlineLevel="0" collapsed="false">
      <c r="C38" s="42" t="s">
        <v>118</v>
      </c>
      <c r="D38" s="43" t="n">
        <v>6</v>
      </c>
      <c r="E38" s="44" t="n">
        <v>0.071</v>
      </c>
      <c r="F38" s="45" t="n">
        <v>15</v>
      </c>
      <c r="G38" s="45" t="n">
        <v>2500</v>
      </c>
      <c r="H38" s="45" t="n">
        <v>1119</v>
      </c>
      <c r="I38" s="46" t="n">
        <v>0.41</v>
      </c>
      <c r="J38" s="46" t="n">
        <v>0.41</v>
      </c>
      <c r="K38" s="46" t="n">
        <v>0.5</v>
      </c>
      <c r="L38" s="46" t="n">
        <v>0.5</v>
      </c>
      <c r="M38" s="45" t="n">
        <v>2</v>
      </c>
      <c r="N38" s="47" t="s">
        <v>119</v>
      </c>
      <c r="O38" s="48" t="s">
        <v>120</v>
      </c>
    </row>
    <row r="39" customFormat="false" ht="19.9" hidden="false" customHeight="true" outlineLevel="0" collapsed="false">
      <c r="C39" s="42" t="s">
        <v>121</v>
      </c>
      <c r="D39" s="43" t="n">
        <v>16</v>
      </c>
      <c r="E39" s="44" t="n">
        <v>2.854</v>
      </c>
      <c r="F39" s="45" t="n">
        <v>152</v>
      </c>
      <c r="G39" s="45" t="n">
        <v>28541</v>
      </c>
      <c r="H39" s="45" t="n">
        <v>59604.86</v>
      </c>
      <c r="I39" s="46" t="n">
        <v>1.96</v>
      </c>
      <c r="J39" s="46" t="n">
        <v>1.9</v>
      </c>
      <c r="K39" s="46" t="n">
        <v>2.19</v>
      </c>
      <c r="L39" s="46" t="n">
        <v>2.17</v>
      </c>
      <c r="M39" s="45" t="n">
        <v>2</v>
      </c>
      <c r="N39" s="47" t="s">
        <v>122</v>
      </c>
      <c r="O39" s="48" t="s">
        <v>123</v>
      </c>
    </row>
    <row r="40" customFormat="false" ht="19.9" hidden="false" customHeight="true" outlineLevel="0" collapsed="false">
      <c r="C40" s="42" t="s">
        <v>124</v>
      </c>
      <c r="D40" s="43" t="n">
        <v>21</v>
      </c>
      <c r="E40" s="44" t="n">
        <v>3.836</v>
      </c>
      <c r="F40" s="45" t="n">
        <v>402</v>
      </c>
      <c r="G40" s="45" t="n">
        <v>239721</v>
      </c>
      <c r="H40" s="45" t="n">
        <v>288064.99</v>
      </c>
      <c r="I40" s="46" t="n">
        <v>1.15</v>
      </c>
      <c r="J40" s="46" t="n">
        <v>1.15</v>
      </c>
      <c r="K40" s="46" t="n">
        <v>1.28</v>
      </c>
      <c r="L40" s="46" t="n">
        <v>1.24</v>
      </c>
      <c r="M40" s="45" t="n">
        <v>2</v>
      </c>
      <c r="N40" s="47" t="s">
        <v>125</v>
      </c>
      <c r="O40" s="48" t="s">
        <v>126</v>
      </c>
    </row>
    <row r="41" customFormat="false" ht="19.9" hidden="false" customHeight="true" outlineLevel="0" collapsed="false">
      <c r="C41" s="42" t="s">
        <v>127</v>
      </c>
      <c r="D41" s="43" t="n">
        <v>15</v>
      </c>
      <c r="E41" s="44" t="n">
        <v>1.458</v>
      </c>
      <c r="F41" s="45" t="n">
        <v>79</v>
      </c>
      <c r="G41" s="45" t="n">
        <v>58301</v>
      </c>
      <c r="H41" s="45" t="n">
        <v>51095.15</v>
      </c>
      <c r="I41" s="46" t="n">
        <v>0.79</v>
      </c>
      <c r="J41" s="46" t="n">
        <v>0.76</v>
      </c>
      <c r="K41" s="46" t="n">
        <v>0.95</v>
      </c>
      <c r="L41" s="46" t="n">
        <v>0.88</v>
      </c>
      <c r="M41" s="45" t="n">
        <v>2</v>
      </c>
      <c r="N41" s="47" t="s">
        <v>128</v>
      </c>
      <c r="O41" s="48" t="s">
        <v>129</v>
      </c>
    </row>
    <row r="42" customFormat="false" ht="19.9" hidden="false" customHeight="true" outlineLevel="0" collapsed="false">
      <c r="C42" s="42" t="s">
        <v>130</v>
      </c>
      <c r="D42" s="43" t="n">
        <v>12</v>
      </c>
      <c r="E42" s="44" t="n">
        <v>1.051</v>
      </c>
      <c r="F42" s="45" t="n">
        <v>46</v>
      </c>
      <c r="G42" s="45" t="n">
        <v>42025</v>
      </c>
      <c r="H42" s="45" t="n">
        <v>4386.36</v>
      </c>
      <c r="I42" s="46" t="n">
        <v>0.11</v>
      </c>
      <c r="J42" s="46" t="n">
        <v>0.1</v>
      </c>
      <c r="K42" s="46" t="n">
        <v>0.12</v>
      </c>
      <c r="L42" s="46" t="n">
        <v>0.12</v>
      </c>
      <c r="M42" s="45" t="n">
        <v>2</v>
      </c>
      <c r="N42" s="47" t="s">
        <v>131</v>
      </c>
      <c r="O42" s="48" t="s">
        <v>132</v>
      </c>
    </row>
    <row r="43" customFormat="false" ht="19.9" hidden="false" customHeight="true" outlineLevel="0" collapsed="false">
      <c r="C43" s="42" t="s">
        <v>133</v>
      </c>
      <c r="D43" s="43" t="n">
        <v>19</v>
      </c>
      <c r="E43" s="44" t="n">
        <v>30.209</v>
      </c>
      <c r="F43" s="45" t="n">
        <v>698</v>
      </c>
      <c r="G43" s="45" t="n">
        <v>1812519</v>
      </c>
      <c r="H43" s="45" t="n">
        <v>304918.44</v>
      </c>
      <c r="I43" s="46" t="n">
        <v>0.13</v>
      </c>
      <c r="J43" s="49" t="n">
        <v>0.12</v>
      </c>
      <c r="K43" s="46" t="n">
        <v>0.23</v>
      </c>
      <c r="L43" s="49" t="n">
        <v>0.23</v>
      </c>
      <c r="M43" s="45" t="n">
        <v>2</v>
      </c>
      <c r="N43" s="47" t="s">
        <v>134</v>
      </c>
      <c r="O43" s="48" t="s">
        <v>135</v>
      </c>
    </row>
    <row r="44" customFormat="false" ht="19.9" hidden="false" customHeight="true" outlineLevel="0" collapsed="false">
      <c r="C44" s="50" t="s">
        <v>136</v>
      </c>
      <c r="D44" s="51" t="n">
        <v>15</v>
      </c>
      <c r="E44" s="52" t="n">
        <v>4.582</v>
      </c>
      <c r="F44" s="53" t="n">
        <v>89</v>
      </c>
      <c r="G44" s="53" t="n">
        <v>77225</v>
      </c>
      <c r="H44" s="53" t="n">
        <v>25300.5</v>
      </c>
      <c r="I44" s="54" t="n">
        <v>0.28</v>
      </c>
      <c r="J44" s="55" t="n">
        <v>0.28</v>
      </c>
      <c r="K44" s="54" t="n">
        <v>0.35</v>
      </c>
      <c r="L44" s="55" t="n">
        <v>0.36</v>
      </c>
      <c r="M44" s="53" t="n">
        <v>2</v>
      </c>
      <c r="N44" s="56" t="s">
        <v>137</v>
      </c>
      <c r="O44" s="57" t="s">
        <v>138</v>
      </c>
    </row>
    <row r="45" customFormat="false" ht="20.1" hidden="false" customHeight="true" outlineLevel="0" collapsed="false">
      <c r="C45" s="58" t="s">
        <v>139</v>
      </c>
      <c r="D45" s="43" t="n">
        <v>2</v>
      </c>
      <c r="E45" s="44" t="n">
        <v>0.08</v>
      </c>
      <c r="F45" s="45" t="n">
        <v>3</v>
      </c>
      <c r="G45" s="45" t="n">
        <v>1447</v>
      </c>
      <c r="H45" s="45" t="n">
        <v>829.36</v>
      </c>
      <c r="I45" s="46" t="n">
        <v>0.56</v>
      </c>
      <c r="J45" s="49" t="n">
        <v>0.56</v>
      </c>
      <c r="K45" s="46" t="n">
        <v>0.58</v>
      </c>
      <c r="L45" s="49" t="n">
        <v>0.61</v>
      </c>
      <c r="M45" s="45" t="n">
        <v>2</v>
      </c>
      <c r="N45" s="47" t="s">
        <v>140</v>
      </c>
      <c r="O45" s="59" t="s">
        <v>141</v>
      </c>
    </row>
    <row r="46" customFormat="false" ht="20.1" hidden="false" customHeight="true" outlineLevel="0" collapsed="false">
      <c r="C46" s="60" t="s">
        <v>142</v>
      </c>
      <c r="D46" s="61" t="n">
        <v>2</v>
      </c>
      <c r="E46" s="62" t="n">
        <v>0.014</v>
      </c>
      <c r="F46" s="63" t="n">
        <v>2</v>
      </c>
      <c r="G46" s="63" t="n">
        <v>378</v>
      </c>
      <c r="H46" s="63" t="n">
        <v>406.8</v>
      </c>
      <c r="I46" s="64" t="n">
        <v>1.07</v>
      </c>
      <c r="J46" s="65" t="n">
        <v>1.07</v>
      </c>
      <c r="K46" s="64" t="n">
        <v>1.1</v>
      </c>
      <c r="L46" s="65" t="n">
        <v>1.1</v>
      </c>
      <c r="M46" s="63" t="n">
        <v>2</v>
      </c>
      <c r="N46" s="66" t="s">
        <v>143</v>
      </c>
      <c r="O46" s="67" t="s">
        <v>144</v>
      </c>
    </row>
    <row r="47" customFormat="false" ht="11.25" hidden="false" customHeight="true" outlineLevel="0" collapsed="false">
      <c r="C47" s="68"/>
      <c r="D47" s="69"/>
      <c r="E47" s="70"/>
      <c r="F47" s="71"/>
      <c r="G47" s="71"/>
      <c r="H47" s="71"/>
      <c r="I47" s="72"/>
      <c r="J47" s="72"/>
      <c r="K47" s="73"/>
      <c r="L47" s="73"/>
      <c r="M47" s="71"/>
      <c r="N47" s="74"/>
      <c r="O47" s="75"/>
    </row>
    <row r="48" customFormat="false" ht="19.5" hidden="false" customHeight="true" outlineLevel="0" collapsed="false">
      <c r="C48" s="76" t="s">
        <v>145</v>
      </c>
      <c r="D48" s="76"/>
      <c r="E48" s="76"/>
      <c r="F48" s="76"/>
      <c r="G48" s="76"/>
      <c r="H48" s="76"/>
      <c r="I48" s="76" t="s">
        <v>146</v>
      </c>
      <c r="J48" s="76"/>
      <c r="K48" s="76"/>
      <c r="L48" s="76"/>
      <c r="M48" s="76"/>
      <c r="N48" s="76"/>
      <c r="O48" s="76"/>
    </row>
    <row r="49" customFormat="false" ht="15.75" hidden="false" customHeight="false" outlineLevel="0" collapsed="false">
      <c r="C49" s="68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7"/>
      <c r="O49" s="75"/>
    </row>
    <row r="50" s="1" customFormat="true" ht="15.75" hidden="false" customHeight="false" outlineLevel="0" collapsed="false">
      <c r="C50" s="68"/>
      <c r="D50" s="72"/>
      <c r="E50" s="72"/>
      <c r="F50" s="69"/>
      <c r="G50" s="69"/>
      <c r="H50" s="69"/>
      <c r="I50" s="72"/>
      <c r="J50" s="72"/>
      <c r="K50" s="71"/>
      <c r="L50" s="71"/>
      <c r="M50" s="71"/>
      <c r="N50" s="77"/>
      <c r="O50" s="78"/>
    </row>
    <row r="51" customFormat="false" ht="15.75" hidden="false" customHeight="false" outlineLevel="0" collapsed="false">
      <c r="C51" s="68"/>
      <c r="D51" s="72"/>
      <c r="E51" s="72"/>
      <c r="F51" s="69"/>
      <c r="G51" s="69"/>
      <c r="H51" s="69"/>
      <c r="I51" s="72"/>
      <c r="J51" s="72"/>
      <c r="K51" s="71"/>
      <c r="L51" s="71"/>
      <c r="M51" s="71"/>
      <c r="N51" s="77"/>
      <c r="O51" s="75"/>
    </row>
    <row r="52" customFormat="false" ht="15.75" hidden="false" customHeight="false" outlineLevel="0" collapsed="false">
      <c r="B52" s="79"/>
      <c r="C52" s="68"/>
      <c r="D52" s="72"/>
      <c r="E52" s="72"/>
      <c r="F52" s="70"/>
      <c r="G52" s="70"/>
      <c r="H52" s="70"/>
      <c r="I52" s="72"/>
      <c r="J52" s="72"/>
      <c r="K52" s="71"/>
      <c r="L52" s="71"/>
      <c r="M52" s="71"/>
      <c r="N52" s="77"/>
      <c r="O52" s="75"/>
    </row>
    <row r="53" customFormat="false" ht="12.75" hidden="false" customHeight="false" outlineLevel="0" collapsed="false">
      <c r="B53" s="79"/>
    </row>
    <row r="54" customFormat="false" ht="12.75" hidden="false" customHeight="false" outlineLevel="0" collapsed="false">
      <c r="B54" s="79"/>
    </row>
    <row r="55" customFormat="false" ht="12.75" hidden="false" customHeight="false" outlineLevel="0" collapsed="false">
      <c r="B55" s="79"/>
      <c r="C55" s="68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8:H48"/>
    <mergeCell ref="I48:O48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5-06T09:26:01Z</cp:lastPrinted>
  <dcterms:modified xsi:type="dcterms:W3CDTF">2001-05-08T13:32:54Z</dcterms:modified>
  <cp:revision>0</cp:revision>
  <dc:subject/>
  <dc:title/>
</cp:coreProperties>
</file>