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نيسان 2001</t>
  </si>
  <si>
    <t xml:space="preserve">TRADING ACTIVITY FOR THE ASE </t>
  </si>
  <si>
    <t xml:space="preserve">APRIL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WOOD INDUSTR</t>
  </si>
  <si>
    <t xml:space="preserve">WOOD</t>
  </si>
  <si>
    <t xml:space="preserve">جوايكو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KAWTHER INVE</t>
  </si>
  <si>
    <t xml:space="preserve">KTHR</t>
  </si>
  <si>
    <t xml:space="preserve">الكوثر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NAYZAK DIES &amp; M</t>
  </si>
  <si>
    <t xml:space="preserve">NAYZ</t>
  </si>
  <si>
    <t xml:space="preserve">النيزك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I.TEXTILE MANUF</t>
  </si>
  <si>
    <t xml:space="preserve">ITEX</t>
  </si>
  <si>
    <t xml:space="preserve">الدولية للأقمش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4.23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36.13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P3" activeCellId="0" sqref="P1:P16384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نيسان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APRIL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</v>
      </c>
      <c r="E12" s="39" t="n">
        <v>0.027</v>
      </c>
      <c r="F12" s="40" t="n">
        <v>1</v>
      </c>
      <c r="G12" s="40" t="n">
        <v>400</v>
      </c>
      <c r="H12" s="40" t="n">
        <v>700</v>
      </c>
      <c r="I12" s="41" t="n">
        <v>1.75</v>
      </c>
      <c r="J12" s="42" t="n">
        <v>1.75</v>
      </c>
      <c r="K12" s="41" t="n">
        <v>1.75</v>
      </c>
      <c r="L12" s="42" t="n">
        <v>2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8</v>
      </c>
      <c r="E13" s="48" t="n">
        <v>1.095</v>
      </c>
      <c r="F13" s="49" t="n">
        <v>122</v>
      </c>
      <c r="G13" s="49" t="n">
        <v>82162</v>
      </c>
      <c r="H13" s="49" t="n">
        <v>39619.76</v>
      </c>
      <c r="I13" s="50" t="n">
        <v>0.48</v>
      </c>
      <c r="J13" s="51" t="n">
        <v>0.47</v>
      </c>
      <c r="K13" s="50" t="n">
        <v>0.49</v>
      </c>
      <c r="L13" s="51" t="n">
        <v>0.48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10</v>
      </c>
      <c r="E14" s="48" t="n">
        <v>0.251</v>
      </c>
      <c r="F14" s="49" t="n">
        <v>25</v>
      </c>
      <c r="G14" s="49" t="n">
        <v>11300</v>
      </c>
      <c r="H14" s="49" t="n">
        <v>4538</v>
      </c>
      <c r="I14" s="50" t="n">
        <v>0.4</v>
      </c>
      <c r="J14" s="51" t="n">
        <v>0.39</v>
      </c>
      <c r="K14" s="50" t="n">
        <v>0.42</v>
      </c>
      <c r="L14" s="51" t="n">
        <v>0.42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4</v>
      </c>
      <c r="E15" s="48" t="n">
        <v>1.05</v>
      </c>
      <c r="F15" s="49" t="n">
        <v>109</v>
      </c>
      <c r="G15" s="49" t="n">
        <v>51959</v>
      </c>
      <c r="H15" s="49" t="n">
        <v>29219.43</v>
      </c>
      <c r="I15" s="50" t="n">
        <v>0.57</v>
      </c>
      <c r="J15" s="51" t="n">
        <v>0.52</v>
      </c>
      <c r="K15" s="50" t="n">
        <v>0.58</v>
      </c>
      <c r="L15" s="51" t="n">
        <v>0.54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9</v>
      </c>
      <c r="E16" s="48" t="n">
        <v>0.95</v>
      </c>
      <c r="F16" s="49" t="n">
        <v>33</v>
      </c>
      <c r="G16" s="49" t="n">
        <v>28507</v>
      </c>
      <c r="H16" s="49" t="n">
        <v>8044.04</v>
      </c>
      <c r="I16" s="50" t="n">
        <v>0.29</v>
      </c>
      <c r="J16" s="51" t="n">
        <v>0.27</v>
      </c>
      <c r="K16" s="50" t="n">
        <v>0.29</v>
      </c>
      <c r="L16" s="51" t="n">
        <v>0.28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16</v>
      </c>
      <c r="E17" s="48" t="n">
        <v>3.242</v>
      </c>
      <c r="F17" s="49" t="n">
        <v>98</v>
      </c>
      <c r="G17" s="49" t="n">
        <v>64846</v>
      </c>
      <c r="H17" s="49" t="n">
        <v>23650.54</v>
      </c>
      <c r="I17" s="50" t="n">
        <v>0.37</v>
      </c>
      <c r="J17" s="51" t="n">
        <v>0.34</v>
      </c>
      <c r="K17" s="50" t="n">
        <v>0.4</v>
      </c>
      <c r="L17" s="51" t="n">
        <v>0.4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9</v>
      </c>
      <c r="E18" s="48" t="n">
        <v>1.465</v>
      </c>
      <c r="F18" s="49" t="n">
        <v>204</v>
      </c>
      <c r="G18" s="49" t="n">
        <v>117227</v>
      </c>
      <c r="H18" s="49" t="n">
        <v>51410.98</v>
      </c>
      <c r="I18" s="50" t="n">
        <v>0.43</v>
      </c>
      <c r="J18" s="51" t="n">
        <v>0.41</v>
      </c>
      <c r="K18" s="50" t="n">
        <v>0.46</v>
      </c>
      <c r="L18" s="51" t="n">
        <v>0.44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1</v>
      </c>
      <c r="E19" s="48" t="n">
        <v>2.298</v>
      </c>
      <c r="F19" s="49" t="n">
        <v>44</v>
      </c>
      <c r="G19" s="49" t="n">
        <v>114892</v>
      </c>
      <c r="H19" s="49" t="n">
        <v>12845.27</v>
      </c>
      <c r="I19" s="50" t="n">
        <v>0.1</v>
      </c>
      <c r="J19" s="51" t="n">
        <v>0.1</v>
      </c>
      <c r="K19" s="50" t="n">
        <v>0.12</v>
      </c>
      <c r="L19" s="51" t="n">
        <v>0.13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18</v>
      </c>
      <c r="E20" s="48" t="n">
        <v>5.446</v>
      </c>
      <c r="F20" s="49" t="n">
        <v>203</v>
      </c>
      <c r="G20" s="49" t="n">
        <v>179733</v>
      </c>
      <c r="H20" s="49" t="n">
        <v>39654.92</v>
      </c>
      <c r="I20" s="50" t="n">
        <v>0.22</v>
      </c>
      <c r="J20" s="51" t="n">
        <v>0.2</v>
      </c>
      <c r="K20" s="50" t="n">
        <v>0.25</v>
      </c>
      <c r="L20" s="51" t="n">
        <v>0.25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14</v>
      </c>
      <c r="E21" s="48" t="n">
        <v>2.232</v>
      </c>
      <c r="F21" s="49" t="n">
        <v>60</v>
      </c>
      <c r="G21" s="49" t="n">
        <v>55805</v>
      </c>
      <c r="H21" s="49" t="n">
        <v>13653.83</v>
      </c>
      <c r="I21" s="50" t="n">
        <v>0.24</v>
      </c>
      <c r="J21" s="51" t="n">
        <v>0.23</v>
      </c>
      <c r="K21" s="50" t="n">
        <v>0.25</v>
      </c>
      <c r="L21" s="51" t="n">
        <v>0.26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2</v>
      </c>
      <c r="E22" s="48" t="n">
        <v>0.755</v>
      </c>
      <c r="F22" s="49" t="n">
        <v>2</v>
      </c>
      <c r="G22" s="49" t="n">
        <v>22636</v>
      </c>
      <c r="H22" s="49" t="n">
        <v>17203.36</v>
      </c>
      <c r="I22" s="50" t="n">
        <v>0.76</v>
      </c>
      <c r="J22" s="51" t="n">
        <v>0.76</v>
      </c>
      <c r="K22" s="50" t="n">
        <v>0.76</v>
      </c>
      <c r="L22" s="51" t="n">
        <v>0.77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20</v>
      </c>
      <c r="E23" s="48" t="n">
        <v>40.542</v>
      </c>
      <c r="F23" s="49" t="n">
        <v>247</v>
      </c>
      <c r="G23" s="49" t="n">
        <v>608124</v>
      </c>
      <c r="H23" s="49" t="n">
        <v>147665.11</v>
      </c>
      <c r="I23" s="50" t="n">
        <v>0.27</v>
      </c>
      <c r="J23" s="51" t="n">
        <v>0.21</v>
      </c>
      <c r="K23" s="50" t="n">
        <v>0.27</v>
      </c>
      <c r="L23" s="51" t="n">
        <v>0.22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4</v>
      </c>
      <c r="E24" s="48" t="n">
        <v>0.284</v>
      </c>
      <c r="F24" s="49" t="n">
        <v>5</v>
      </c>
      <c r="G24" s="49" t="n">
        <v>17050</v>
      </c>
      <c r="H24" s="49" t="n">
        <v>5237.17</v>
      </c>
      <c r="I24" s="50" t="n">
        <v>0.3</v>
      </c>
      <c r="J24" s="51" t="n">
        <v>0.3</v>
      </c>
      <c r="K24" s="50" t="n">
        <v>0.34</v>
      </c>
      <c r="L24" s="51" t="n">
        <v>0.33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1</v>
      </c>
      <c r="E25" s="48" t="n">
        <v>16.789</v>
      </c>
      <c r="F25" s="49" t="n">
        <v>1397</v>
      </c>
      <c r="G25" s="49" t="n">
        <v>1594977</v>
      </c>
      <c r="H25" s="49" t="n">
        <v>755424.71</v>
      </c>
      <c r="I25" s="50" t="n">
        <v>0.49</v>
      </c>
      <c r="J25" s="51" t="n">
        <v>0.4</v>
      </c>
      <c r="K25" s="50" t="n">
        <v>0.52</v>
      </c>
      <c r="L25" s="51" t="n">
        <v>0.4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19</v>
      </c>
      <c r="E26" s="48" t="n">
        <v>1.488</v>
      </c>
      <c r="F26" s="49" t="n">
        <v>225</v>
      </c>
      <c r="G26" s="49" t="n">
        <v>148778</v>
      </c>
      <c r="H26" s="49" t="n">
        <v>64554.3</v>
      </c>
      <c r="I26" s="50" t="n">
        <v>0.43</v>
      </c>
      <c r="J26" s="51" t="n">
        <v>0.41</v>
      </c>
      <c r="K26" s="50" t="n">
        <v>0.46</v>
      </c>
      <c r="L26" s="51" t="n">
        <v>0.44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21</v>
      </c>
      <c r="E27" s="48" t="n">
        <v>5.674</v>
      </c>
      <c r="F27" s="49" t="n">
        <v>198</v>
      </c>
      <c r="G27" s="49" t="n">
        <v>262133</v>
      </c>
      <c r="H27" s="49" t="n">
        <v>120619.75</v>
      </c>
      <c r="I27" s="50" t="n">
        <v>0.46</v>
      </c>
      <c r="J27" s="51" t="n">
        <v>0.45</v>
      </c>
      <c r="K27" s="50" t="n">
        <v>0.47</v>
      </c>
      <c r="L27" s="51" t="n">
        <v>0.47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C28" s="46" t="s">
        <v>91</v>
      </c>
      <c r="D28" s="47" t="n">
        <v>21</v>
      </c>
      <c r="E28" s="48" t="n">
        <v>8.066</v>
      </c>
      <c r="F28" s="49" t="n">
        <v>323</v>
      </c>
      <c r="G28" s="49" t="n">
        <v>322622</v>
      </c>
      <c r="H28" s="49" t="n">
        <v>141409.75</v>
      </c>
      <c r="I28" s="50" t="n">
        <v>0.45</v>
      </c>
      <c r="J28" s="51" t="n">
        <v>0.38</v>
      </c>
      <c r="K28" s="50" t="n">
        <v>0.47</v>
      </c>
      <c r="L28" s="51" t="n">
        <v>0.37</v>
      </c>
      <c r="M28" s="49" t="n">
        <v>2</v>
      </c>
      <c r="N28" s="52" t="s">
        <v>92</v>
      </c>
      <c r="O28" s="53" t="s">
        <v>93</v>
      </c>
    </row>
    <row r="29" customFormat="false" ht="21" hidden="false" customHeight="true" outlineLevel="0" collapsed="false">
      <c r="B29" s="45"/>
      <c r="C29" s="46" t="s">
        <v>94</v>
      </c>
      <c r="D29" s="47" t="n">
        <v>5</v>
      </c>
      <c r="E29" s="48" t="n">
        <v>0.108</v>
      </c>
      <c r="F29" s="49" t="n">
        <v>9</v>
      </c>
      <c r="G29" s="49" t="n">
        <v>2692</v>
      </c>
      <c r="H29" s="49" t="n">
        <v>355.7</v>
      </c>
      <c r="I29" s="50" t="n">
        <v>0.12</v>
      </c>
      <c r="J29" s="51" t="n">
        <v>0.12</v>
      </c>
      <c r="K29" s="50" t="n">
        <v>0.14</v>
      </c>
      <c r="L29" s="51" t="n">
        <v>0.13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C30" s="46" t="s">
        <v>97</v>
      </c>
      <c r="D30" s="47" t="n">
        <v>21</v>
      </c>
      <c r="E30" s="48" t="n">
        <v>2.317</v>
      </c>
      <c r="F30" s="49" t="n">
        <v>230</v>
      </c>
      <c r="G30" s="49" t="n">
        <v>185387</v>
      </c>
      <c r="H30" s="49" t="n">
        <v>105657.97</v>
      </c>
      <c r="I30" s="50" t="n">
        <v>0.56</v>
      </c>
      <c r="J30" s="51" t="n">
        <v>0.56</v>
      </c>
      <c r="K30" s="50" t="n">
        <v>0.58</v>
      </c>
      <c r="L30" s="51" t="n">
        <v>0.57</v>
      </c>
      <c r="M30" s="49" t="n">
        <v>2</v>
      </c>
      <c r="N30" s="52" t="s">
        <v>98</v>
      </c>
      <c r="O30" s="53" t="s">
        <v>99</v>
      </c>
    </row>
    <row r="31" customFormat="false" ht="21" hidden="false" customHeight="true" outlineLevel="0" collapsed="false">
      <c r="B31" s="45"/>
      <c r="C31" s="46" t="s">
        <v>100</v>
      </c>
      <c r="D31" s="47" t="n">
        <v>18</v>
      </c>
      <c r="E31" s="48" t="n">
        <v>0.513</v>
      </c>
      <c r="F31" s="49" t="n">
        <v>121</v>
      </c>
      <c r="G31" s="49" t="n">
        <v>20524</v>
      </c>
      <c r="H31" s="49" t="n">
        <v>31080.39</v>
      </c>
      <c r="I31" s="50" t="n">
        <v>1.52</v>
      </c>
      <c r="J31" s="51" t="n">
        <v>1.47</v>
      </c>
      <c r="K31" s="50" t="n">
        <v>1.59</v>
      </c>
      <c r="L31" s="51" t="n">
        <v>1.57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C32" s="46" t="s">
        <v>103</v>
      </c>
      <c r="D32" s="47" t="n">
        <v>3</v>
      </c>
      <c r="E32" s="48" t="n">
        <v>0.003</v>
      </c>
      <c r="F32" s="49" t="n">
        <v>5</v>
      </c>
      <c r="G32" s="49" t="n">
        <v>990</v>
      </c>
      <c r="H32" s="49" t="n">
        <v>488.1</v>
      </c>
      <c r="I32" s="50" t="n">
        <v>0.47</v>
      </c>
      <c r="J32" s="51" t="n">
        <v>0.47</v>
      </c>
      <c r="K32" s="50" t="n">
        <v>0.51</v>
      </c>
      <c r="L32" s="51" t="n">
        <v>0.51</v>
      </c>
      <c r="M32" s="49" t="n">
        <v>2</v>
      </c>
      <c r="N32" s="52" t="s">
        <v>104</v>
      </c>
      <c r="O32" s="53" t="s">
        <v>105</v>
      </c>
    </row>
    <row r="33" customFormat="false" ht="21" hidden="false" customHeight="true" outlineLevel="0" collapsed="false">
      <c r="C33" s="46" t="s">
        <v>106</v>
      </c>
      <c r="D33" s="47" t="n">
        <v>19</v>
      </c>
      <c r="E33" s="48" t="n">
        <v>13.871</v>
      </c>
      <c r="F33" s="49" t="n">
        <v>307</v>
      </c>
      <c r="G33" s="49" t="n">
        <v>319034</v>
      </c>
      <c r="H33" s="49" t="n">
        <v>117142.43</v>
      </c>
      <c r="I33" s="50" t="n">
        <v>0.36</v>
      </c>
      <c r="J33" s="51" t="n">
        <v>0.34</v>
      </c>
      <c r="K33" s="50" t="n">
        <v>0.39</v>
      </c>
      <c r="L33" s="51" t="n">
        <v>0.36</v>
      </c>
      <c r="M33" s="49" t="n">
        <v>2</v>
      </c>
      <c r="N33" s="52" t="s">
        <v>107</v>
      </c>
      <c r="O33" s="53" t="s">
        <v>108</v>
      </c>
    </row>
    <row r="34" s="45" customFormat="true" ht="21" hidden="false" customHeight="true" outlineLevel="0" collapsed="false">
      <c r="C34" s="46" t="s">
        <v>109</v>
      </c>
      <c r="D34" s="47" t="n">
        <v>19</v>
      </c>
      <c r="E34" s="48" t="n">
        <v>7.017</v>
      </c>
      <c r="F34" s="49" t="n">
        <v>296</v>
      </c>
      <c r="G34" s="49" t="n">
        <v>280694</v>
      </c>
      <c r="H34" s="49" t="n">
        <v>188253.54</v>
      </c>
      <c r="I34" s="50" t="n">
        <v>0.68</v>
      </c>
      <c r="J34" s="51" t="n">
        <v>0.63</v>
      </c>
      <c r="K34" s="50" t="n">
        <v>0.72</v>
      </c>
      <c r="L34" s="51" t="n">
        <v>0.67</v>
      </c>
      <c r="M34" s="49" t="n">
        <v>2</v>
      </c>
      <c r="N34" s="52" t="s">
        <v>110</v>
      </c>
      <c r="O34" s="53" t="s">
        <v>111</v>
      </c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1.6018247348958</v>
      </c>
      <c r="F35" s="57" t="n">
        <v>10418</v>
      </c>
      <c r="G35" s="57" t="n">
        <v>10435028</v>
      </c>
      <c r="H35" s="57" t="n">
        <v>8528023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-2.69</v>
      </c>
      <c r="G36" s="62" t="s">
        <v>118</v>
      </c>
      <c r="H36" s="64" t="n">
        <f aca="false">+I36</f>
        <v>-0.0349</v>
      </c>
      <c r="I36" s="65" t="n">
        <v>-0.0349</v>
      </c>
      <c r="J36" s="66" t="s">
        <v>119</v>
      </c>
      <c r="K36" s="67" t="n">
        <v>-2.69</v>
      </c>
      <c r="L36" s="66" t="s">
        <v>120</v>
      </c>
      <c r="M36" s="68" t="s">
        <v>121</v>
      </c>
      <c r="N36" s="69" t="n">
        <v>74.23</v>
      </c>
      <c r="O36" s="70" t="s">
        <v>122</v>
      </c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1.4525186694835</v>
      </c>
      <c r="F38" s="57" t="n">
        <v>16952</v>
      </c>
      <c r="G38" s="57" t="n">
        <v>18752257</v>
      </c>
      <c r="H38" s="57" t="n">
        <v>23625755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-2.35</v>
      </c>
      <c r="G39" s="62" t="s">
        <v>118</v>
      </c>
      <c r="H39" s="64" t="n">
        <f aca="false">+I39</f>
        <v>-0.017</v>
      </c>
      <c r="I39" s="74" t="n">
        <v>-0.017</v>
      </c>
      <c r="J39" s="66" t="s">
        <v>119</v>
      </c>
      <c r="K39" s="67" t="n">
        <v>-2.35</v>
      </c>
      <c r="L39" s="66" t="s">
        <v>120</v>
      </c>
      <c r="M39" s="68" t="s">
        <v>121</v>
      </c>
      <c r="N39" s="69" t="n">
        <v>136.13</v>
      </c>
      <c r="O39" s="70" t="s">
        <v>127</v>
      </c>
    </row>
    <row r="41" customFormat="false" ht="15.7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G47" s="2"/>
      <c r="H47" s="2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5-06T09:26:08Z</cp:lastPrinted>
  <dcterms:modified xsi:type="dcterms:W3CDTF">2001-05-08T13:32:56Z</dcterms:modified>
  <cp:revision>0</cp:revision>
  <dc:subject/>
  <dc:title/>
</cp:coreProperties>
</file>