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نيسان 2001</t>
  </si>
  <si>
    <t xml:space="preserve">MAJOR DAILY DATA FOR THE ASE APRIL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.0"/>
    <numFmt numFmtId="171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i val="true"/>
      <sz val="10.75"/>
      <color rgb="FF000000"/>
      <name val="Arial"/>
      <family val="2"/>
    </font>
    <font>
      <i val="true"/>
      <sz val="11.25"/>
      <color rgb="FF000000"/>
      <name val="Arial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8294837"/>
        <c:axId val="52477194"/>
      </c:barChart>
      <c:catAx>
        <c:axId val="18294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77194"/>
        <c:auto val="1"/>
        <c:lblAlgn val="ctr"/>
        <c:lblOffset val="100"/>
        <c:noMultiLvlLbl val="0"/>
      </c:catAx>
      <c:valAx>
        <c:axId val="52477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948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2422126745435"/>
          <c:y val="0.153762662807525"/>
          <c:w val="0.966836734693878"/>
          <c:h val="0.82115291847563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X$9:$X$30</c:f>
              <c:numCache>
                <c:formatCode>General</c:formatCode>
                <c:ptCount val="22"/>
                <c:pt idx="0">
                  <c:v>1.61263</c:v>
                </c:pt>
                <c:pt idx="1">
                  <c:v>0.732054</c:v>
                </c:pt>
                <c:pt idx="2">
                  <c:v>1.004625</c:v>
                </c:pt>
                <c:pt idx="3">
                  <c:v>0.535507</c:v>
                </c:pt>
                <c:pt idx="4">
                  <c:v>1.310401</c:v>
                </c:pt>
                <c:pt idx="5">
                  <c:v>0.945294</c:v>
                </c:pt>
                <c:pt idx="6">
                  <c:v>1.275761</c:v>
                </c:pt>
                <c:pt idx="7">
                  <c:v>1.191667</c:v>
                </c:pt>
                <c:pt idx="8">
                  <c:v>1.383623</c:v>
                </c:pt>
                <c:pt idx="9">
                  <c:v>1.628966</c:v>
                </c:pt>
                <c:pt idx="10">
                  <c:v>1.339755</c:v>
                </c:pt>
                <c:pt idx="11">
                  <c:v>0.9858401</c:v>
                </c:pt>
                <c:pt idx="12">
                  <c:v>1.127791</c:v>
                </c:pt>
                <c:pt idx="13">
                  <c:v>1.25431</c:v>
                </c:pt>
                <c:pt idx="14">
                  <c:v>0.756616</c:v>
                </c:pt>
                <c:pt idx="15">
                  <c:v>2.801475</c:v>
                </c:pt>
                <c:pt idx="16">
                  <c:v>2.426756</c:v>
                </c:pt>
                <c:pt idx="17">
                  <c:v>1.124507</c:v>
                </c:pt>
                <c:pt idx="18">
                  <c:v>0.957055</c:v>
                </c:pt>
                <c:pt idx="19">
                  <c:v>2.195285</c:v>
                </c:pt>
                <c:pt idx="20">
                  <c:v>1.237262</c:v>
                </c:pt>
                <c:pt idx="21">
                  <c:v>0.809674</c:v>
                </c:pt>
              </c:numCache>
            </c:numRef>
          </c:val>
        </c:ser>
        <c:gapWidth val="150"/>
        <c:shape val="cylinder"/>
        <c:axId val="12361793"/>
        <c:axId val="96800131"/>
        <c:axId val="0"/>
      </c:bar3DChart>
      <c:catAx>
        <c:axId val="1236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131"/>
        <c:crossesAt val="0"/>
        <c:auto val="1"/>
        <c:lblAlgn val="ctr"/>
        <c:lblOffset val="100"/>
        <c:noMultiLvlLbl val="0"/>
      </c:catAx>
      <c:valAx>
        <c:axId val="96800131"/>
        <c:scaling>
          <c:orientation val="minMax"/>
          <c:max val="3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51781238811314"/>
              <c:y val="-0.218403280270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793"/>
        <c:crossesAt val="1"/>
        <c:crossBetween val="midCat"/>
        <c:majorUnit val="0.5"/>
        <c:min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R$9:$R$30</c:f>
              <c:numCache>
                <c:formatCode>General</c:formatCode>
                <c:ptCount val="22"/>
                <c:pt idx="0">
                  <c:v>57.4598240562744</c:v>
                </c:pt>
                <c:pt idx="1">
                  <c:v>57.2844048238427</c:v>
                </c:pt>
                <c:pt idx="2">
                  <c:v>57.203606743094</c:v>
                </c:pt>
                <c:pt idx="3">
                  <c:v>57.2649319440401</c:v>
                </c:pt>
                <c:pt idx="4">
                  <c:v>57.1907744996671</c:v>
                </c:pt>
                <c:pt idx="5">
                  <c:v>57.0872974938461</c:v>
                </c:pt>
                <c:pt idx="6">
                  <c:v>57.2949829273948</c:v>
                </c:pt>
                <c:pt idx="7">
                  <c:v>57.5192129894119</c:v>
                </c:pt>
                <c:pt idx="8">
                  <c:v>57.7340439214379</c:v>
                </c:pt>
                <c:pt idx="9">
                  <c:v>58.0031390571139</c:v>
                </c:pt>
                <c:pt idx="10">
                  <c:v>58.3413890813571</c:v>
                </c:pt>
                <c:pt idx="11">
                  <c:v>58.1453406198319</c:v>
                </c:pt>
                <c:pt idx="12">
                  <c:v>57.8883848105272</c:v>
                </c:pt>
                <c:pt idx="13">
                  <c:v>57.6354707776179</c:v>
                </c:pt>
                <c:pt idx="14">
                  <c:v>57.6190681464515</c:v>
                </c:pt>
                <c:pt idx="15">
                  <c:v>57.3754150023747</c:v>
                </c:pt>
                <c:pt idx="16">
                  <c:v>57.1249793724823</c:v>
                </c:pt>
                <c:pt idx="17">
                  <c:v>57.2811866486457</c:v>
                </c:pt>
                <c:pt idx="18">
                  <c:v>57.4532218482438</c:v>
                </c:pt>
                <c:pt idx="19">
                  <c:v>57.4459119026796</c:v>
                </c:pt>
                <c:pt idx="20">
                  <c:v>57.1227567729522</c:v>
                </c:pt>
                <c:pt idx="21">
                  <c:v>56.904639545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90101"/>
        <c:axId val="27333911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0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TABLE!$S$9:$S$30</c:f>
              <c:numCache>
                <c:formatCode>General</c:formatCode>
                <c:ptCount val="22"/>
                <c:pt idx="0">
                  <c:v>136.700785144251</c:v>
                </c:pt>
                <c:pt idx="1">
                  <c:v>136.881735481386</c:v>
                </c:pt>
                <c:pt idx="2">
                  <c:v>137.976018369841</c:v>
                </c:pt>
                <c:pt idx="3">
                  <c:v>137.812532313733</c:v>
                </c:pt>
                <c:pt idx="4">
                  <c:v>136.787554736261</c:v>
                </c:pt>
                <c:pt idx="5">
                  <c:v>135.888938496059</c:v>
                </c:pt>
                <c:pt idx="6">
                  <c:v>137.223146764648</c:v>
                </c:pt>
                <c:pt idx="7">
                  <c:v>137.72714046491</c:v>
                </c:pt>
                <c:pt idx="8">
                  <c:v>137.884748530084</c:v>
                </c:pt>
                <c:pt idx="9">
                  <c:v>138.0084920987</c:v>
                </c:pt>
                <c:pt idx="10">
                  <c:v>138.033661308457</c:v>
                </c:pt>
                <c:pt idx="11">
                  <c:v>137.599486028335</c:v>
                </c:pt>
                <c:pt idx="12">
                  <c:v>137.413623533189</c:v>
                </c:pt>
                <c:pt idx="13">
                  <c:v>137.048679534936</c:v>
                </c:pt>
                <c:pt idx="14">
                  <c:v>137.669420601551</c:v>
                </c:pt>
                <c:pt idx="15">
                  <c:v>137.000936763916</c:v>
                </c:pt>
                <c:pt idx="16">
                  <c:v>136.900500123491</c:v>
                </c:pt>
                <c:pt idx="17">
                  <c:v>136.793281728261</c:v>
                </c:pt>
                <c:pt idx="18">
                  <c:v>136.935680170237</c:v>
                </c:pt>
                <c:pt idx="19">
                  <c:v>136.654357752327</c:v>
                </c:pt>
                <c:pt idx="20">
                  <c:v>136.431574783578</c:v>
                </c:pt>
                <c:pt idx="21">
                  <c:v>136.128412975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4071"/>
        <c:axId val="75160272"/>
      </c:lineChart>
      <c:catAx>
        <c:axId val="24390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33911"/>
        <c:crossesAt val="0"/>
        <c:auto val="1"/>
        <c:lblAlgn val="ctr"/>
        <c:lblOffset val="100"/>
        <c:noMultiLvlLbl val="0"/>
      </c:catAx>
      <c:valAx>
        <c:axId val="27333911"/>
        <c:scaling>
          <c:orientation val="minMax"/>
          <c:max val="60"/>
          <c:min val="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90101"/>
        <c:crossesAt val="1"/>
        <c:crossBetween val="midCat"/>
        <c:majorUnit val="1"/>
        <c:minorUnit val="1"/>
      </c:valAx>
      <c:catAx>
        <c:axId val="10814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272"/>
        <c:auto val="1"/>
        <c:lblAlgn val="ctr"/>
        <c:lblOffset val="100"/>
        <c:noMultiLvlLbl val="0"/>
      </c:catAx>
      <c:valAx>
        <c:axId val="75160272"/>
        <c:scaling>
          <c:orientation val="minMax"/>
          <c:max val="141"/>
          <c:min val="13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14071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24068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04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04824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T13" activeCellId="0" sqref="T1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4.74</v>
      </c>
      <c r="R9" s="21" t="n">
        <v>57.4598240562744</v>
      </c>
      <c r="S9" s="22" t="n">
        <v>136.700785144251</v>
      </c>
      <c r="T9" s="23" t="n">
        <v>1612630</v>
      </c>
      <c r="U9" s="24" t="n">
        <v>36982</v>
      </c>
      <c r="V9" s="25"/>
      <c r="W9" s="26"/>
      <c r="X9" s="27" t="n">
        <f aca="false">+T9/1000000</f>
        <v>1.61263</v>
      </c>
      <c r="Y9" s="26" t="n">
        <v>1</v>
      </c>
    </row>
    <row r="10" s="20" customFormat="true" ht="18.95" hidden="false" customHeight="true" outlineLevel="0" collapsed="false">
      <c r="F10" s="19"/>
      <c r="J10" s="19"/>
      <c r="Q10" s="28" t="n">
        <v>14.761</v>
      </c>
      <c r="R10" s="28" t="n">
        <v>57.2844048238427</v>
      </c>
      <c r="S10" s="28" t="n">
        <v>136.881735481386</v>
      </c>
      <c r="T10" s="29" t="n">
        <v>732054</v>
      </c>
      <c r="U10" s="30" t="n">
        <v>36983</v>
      </c>
      <c r="V10" s="25"/>
      <c r="W10" s="31"/>
      <c r="X10" s="27" t="n">
        <f aca="false">+T10/1000000</f>
        <v>0.732054</v>
      </c>
      <c r="Y10" s="31" t="n">
        <v>2</v>
      </c>
      <c r="Z10" s="32"/>
      <c r="AA10" s="32"/>
    </row>
    <row r="11" s="20" customFormat="true" ht="18.95" hidden="false" customHeight="true" outlineLevel="0" collapsed="false">
      <c r="F11" s="19"/>
      <c r="J11" s="19"/>
      <c r="Q11" s="28" t="n">
        <v>14.895</v>
      </c>
      <c r="R11" s="28" t="n">
        <v>57.203606743094</v>
      </c>
      <c r="S11" s="28" t="n">
        <v>137.976018369841</v>
      </c>
      <c r="T11" s="29" t="n">
        <v>1004625</v>
      </c>
      <c r="U11" s="30" t="n">
        <v>36984</v>
      </c>
      <c r="V11" s="25"/>
      <c r="W11" s="26"/>
      <c r="X11" s="27" t="n">
        <f aca="false">+T11/1000000</f>
        <v>1.004625</v>
      </c>
      <c r="Y11" s="26" t="n">
        <v>3</v>
      </c>
      <c r="Z11" s="32"/>
      <c r="AA11" s="32"/>
    </row>
    <row r="12" s="20" customFormat="true" ht="18.95" hidden="false" customHeight="true" outlineLevel="0" collapsed="false">
      <c r="F12" s="19"/>
      <c r="J12" s="19"/>
      <c r="Q12" s="28" t="n">
        <v>14.716</v>
      </c>
      <c r="R12" s="28" t="n">
        <v>57.2649319440401</v>
      </c>
      <c r="S12" s="28" t="n">
        <v>137.812532313733</v>
      </c>
      <c r="T12" s="29" t="n">
        <v>535507</v>
      </c>
      <c r="U12" s="30" t="n">
        <v>36985</v>
      </c>
      <c r="V12" s="25"/>
      <c r="W12" s="31"/>
      <c r="X12" s="27" t="n">
        <f aca="false">+T12/1000000</f>
        <v>0.535507</v>
      </c>
      <c r="Y12" s="31" t="n">
        <v>4</v>
      </c>
      <c r="Z12" s="32"/>
      <c r="AA12" s="32"/>
    </row>
    <row r="13" s="20" customFormat="true" ht="18.95" hidden="false" customHeight="true" outlineLevel="0" collapsed="false">
      <c r="Q13" s="28" t="n">
        <v>14.6</v>
      </c>
      <c r="R13" s="28" t="n">
        <v>57.1907744996671</v>
      </c>
      <c r="S13" s="28" t="n">
        <v>136.787554736261</v>
      </c>
      <c r="T13" s="29" t="n">
        <v>1310401</v>
      </c>
      <c r="U13" s="30" t="n">
        <v>36986</v>
      </c>
      <c r="V13" s="25"/>
      <c r="W13" s="26"/>
      <c r="X13" s="27" t="n">
        <f aca="false">+T13/1000000</f>
        <v>1.310401</v>
      </c>
      <c r="Y13" s="26" t="n">
        <v>5</v>
      </c>
      <c r="Z13" s="32"/>
      <c r="AA13" s="32"/>
    </row>
    <row r="14" s="20" customFormat="true" ht="18.95" hidden="false" customHeight="true" outlineLevel="0" collapsed="false">
      <c r="Q14" s="28" t="n">
        <v>14.5</v>
      </c>
      <c r="R14" s="28" t="n">
        <v>57.0872974938461</v>
      </c>
      <c r="S14" s="28" t="n">
        <v>135.888938496059</v>
      </c>
      <c r="T14" s="29" t="n">
        <v>945294</v>
      </c>
      <c r="U14" s="30" t="n">
        <v>36989</v>
      </c>
      <c r="V14" s="25"/>
      <c r="W14" s="31"/>
      <c r="X14" s="27" t="n">
        <f aca="false">+T14/1000000</f>
        <v>0.945294</v>
      </c>
      <c r="Y14" s="31" t="n">
        <v>8</v>
      </c>
      <c r="Z14" s="32"/>
      <c r="AA14" s="32"/>
    </row>
    <row r="15" s="20" customFormat="true" ht="18.95" hidden="false" customHeight="true" outlineLevel="0" collapsed="false">
      <c r="Q15" s="28" t="n">
        <v>14.65</v>
      </c>
      <c r="R15" s="28" t="n">
        <v>57.2949829273948</v>
      </c>
      <c r="S15" s="28" t="n">
        <v>137.223146764648</v>
      </c>
      <c r="T15" s="29" t="n">
        <v>1275761</v>
      </c>
      <c r="U15" s="30" t="n">
        <v>36990</v>
      </c>
      <c r="V15" s="25"/>
      <c r="W15" s="31"/>
      <c r="X15" s="27" t="n">
        <f aca="false">+T15/1000000</f>
        <v>1.275761</v>
      </c>
      <c r="Y15" s="26" t="n">
        <v>9</v>
      </c>
      <c r="Z15" s="32"/>
      <c r="AA15" s="32"/>
    </row>
    <row r="16" s="20" customFormat="true" ht="18.95" hidden="false" customHeight="true" outlineLevel="0" collapsed="false">
      <c r="Q16" s="28" t="n">
        <v>14.696</v>
      </c>
      <c r="R16" s="28" t="n">
        <v>57.5192129894119</v>
      </c>
      <c r="S16" s="28" t="n">
        <v>137.72714046491</v>
      </c>
      <c r="T16" s="29" t="n">
        <v>1191667</v>
      </c>
      <c r="U16" s="30" t="n">
        <v>36991</v>
      </c>
      <c r="V16" s="25"/>
      <c r="W16" s="31"/>
      <c r="X16" s="27" t="n">
        <f aca="false">+T16/1000000</f>
        <v>1.191667</v>
      </c>
      <c r="Y16" s="31" t="n">
        <v>10</v>
      </c>
      <c r="Z16" s="32"/>
      <c r="AA16" s="32"/>
    </row>
    <row r="17" s="20" customFormat="true" ht="18.95" hidden="false" customHeight="true" outlineLevel="0" collapsed="false">
      <c r="Q17" s="28" t="n">
        <v>14.713</v>
      </c>
      <c r="R17" s="28" t="n">
        <v>57.7340439214379</v>
      </c>
      <c r="S17" s="28" t="n">
        <v>137.884748530084</v>
      </c>
      <c r="T17" s="29" t="n">
        <v>1383623</v>
      </c>
      <c r="U17" s="30" t="n">
        <v>36992</v>
      </c>
      <c r="V17" s="25"/>
      <c r="W17" s="31"/>
      <c r="X17" s="27" t="n">
        <f aca="false">+T17/1000000</f>
        <v>1.383623</v>
      </c>
      <c r="Y17" s="26" t="n">
        <v>11</v>
      </c>
      <c r="Z17" s="32"/>
      <c r="AA17" s="32"/>
    </row>
    <row r="18" s="20" customFormat="true" ht="18.95" hidden="false" customHeight="true" outlineLevel="0" collapsed="false">
      <c r="Q18" s="28" t="n">
        <v>14.701</v>
      </c>
      <c r="R18" s="28" t="n">
        <v>58.0031390571139</v>
      </c>
      <c r="S18" s="28" t="n">
        <v>138.0084920987</v>
      </c>
      <c r="T18" s="29" t="n">
        <v>1628966</v>
      </c>
      <c r="U18" s="30" t="n">
        <v>36993</v>
      </c>
      <c r="V18" s="25"/>
      <c r="W18" s="31"/>
      <c r="X18" s="27" t="n">
        <f aca="false">+T18/1000000</f>
        <v>1.628966</v>
      </c>
      <c r="Y18" s="31" t="n">
        <v>12</v>
      </c>
      <c r="Z18" s="32"/>
      <c r="AA18" s="32"/>
    </row>
    <row r="19" s="20" customFormat="true" ht="18.95" hidden="false" customHeight="true" outlineLevel="0" collapsed="false">
      <c r="Q19" s="28" t="n">
        <v>14.685</v>
      </c>
      <c r="R19" s="28" t="n">
        <v>58.3413890813571</v>
      </c>
      <c r="S19" s="28" t="n">
        <v>138.033661308457</v>
      </c>
      <c r="T19" s="29" t="n">
        <v>1339755</v>
      </c>
      <c r="U19" s="30" t="n">
        <v>36996</v>
      </c>
      <c r="V19" s="25"/>
      <c r="W19" s="31"/>
      <c r="X19" s="27" t="n">
        <f aca="false">+T19/1000000</f>
        <v>1.339755</v>
      </c>
      <c r="Y19" s="31" t="n">
        <v>15</v>
      </c>
      <c r="Z19" s="32"/>
      <c r="AA19" s="32"/>
    </row>
    <row r="20" s="20" customFormat="true" ht="18.95" hidden="false" customHeight="true" outlineLevel="0" collapsed="false">
      <c r="Q20" s="28" t="n">
        <v>15.079</v>
      </c>
      <c r="R20" s="28" t="n">
        <v>58.1453406198319</v>
      </c>
      <c r="S20" s="28" t="n">
        <v>137.599486028335</v>
      </c>
      <c r="T20" s="29" t="n">
        <v>985840.1</v>
      </c>
      <c r="U20" s="30" t="n">
        <v>36997</v>
      </c>
      <c r="V20" s="25"/>
      <c r="W20" s="31"/>
      <c r="X20" s="27" t="n">
        <f aca="false">+T20/1000000</f>
        <v>0.9858401</v>
      </c>
      <c r="Y20" s="20" t="n">
        <v>16</v>
      </c>
      <c r="Z20" s="32"/>
      <c r="AA20" s="32"/>
    </row>
    <row r="21" s="20" customFormat="true" ht="18.95" hidden="false" customHeight="true" outlineLevel="0" collapsed="false">
      <c r="Q21" s="28" t="n">
        <v>14.968</v>
      </c>
      <c r="R21" s="28" t="n">
        <v>57.8883848105272</v>
      </c>
      <c r="S21" s="28" t="n">
        <v>137.413623533189</v>
      </c>
      <c r="T21" s="29" t="n">
        <v>1127791</v>
      </c>
      <c r="U21" s="30" t="n">
        <v>36998</v>
      </c>
      <c r="V21" s="25"/>
      <c r="W21" s="31"/>
      <c r="X21" s="27" t="n">
        <f aca="false">+T21/1000000</f>
        <v>1.127791</v>
      </c>
      <c r="Y21" s="31" t="n">
        <v>17</v>
      </c>
      <c r="Z21" s="32"/>
      <c r="AA21" s="32"/>
    </row>
    <row r="22" s="20" customFormat="true" ht="18.95" hidden="false" customHeight="true" outlineLevel="0" collapsed="false">
      <c r="Q22" s="28" t="n">
        <v>14.931</v>
      </c>
      <c r="R22" s="28" t="n">
        <v>57.6354707776179</v>
      </c>
      <c r="S22" s="28" t="n">
        <v>137.048679534936</v>
      </c>
      <c r="T22" s="29" t="n">
        <v>1254310</v>
      </c>
      <c r="U22" s="30" t="n">
        <v>36999</v>
      </c>
      <c r="V22" s="25"/>
      <c r="W22" s="31"/>
      <c r="X22" s="27" t="n">
        <f aca="false">+T22/1000000</f>
        <v>1.25431</v>
      </c>
      <c r="Y22" s="20" t="n">
        <v>18</v>
      </c>
      <c r="Z22" s="32"/>
      <c r="AA22" s="32"/>
    </row>
    <row r="23" s="20" customFormat="true" ht="18.95" hidden="false" customHeight="true" outlineLevel="0" collapsed="false">
      <c r="Q23" s="28" t="n">
        <v>15.129</v>
      </c>
      <c r="R23" s="28" t="n">
        <v>57.6190681464515</v>
      </c>
      <c r="S23" s="28" t="n">
        <v>137.669420601551</v>
      </c>
      <c r="T23" s="29" t="n">
        <v>756616</v>
      </c>
      <c r="U23" s="30" t="n">
        <v>37000</v>
      </c>
      <c r="V23" s="25"/>
      <c r="W23" s="31"/>
      <c r="X23" s="27" t="n">
        <f aca="false">+T23/1000000</f>
        <v>0.756616</v>
      </c>
      <c r="Y23" s="31" t="n">
        <v>19</v>
      </c>
      <c r="Z23" s="32"/>
      <c r="AA23" s="32"/>
    </row>
    <row r="24" s="20" customFormat="true" ht="18.95" hidden="false" customHeight="true" outlineLevel="0" collapsed="false">
      <c r="Q24" s="28" t="n">
        <v>14.638</v>
      </c>
      <c r="R24" s="28" t="n">
        <v>57.3754150023747</v>
      </c>
      <c r="S24" s="28" t="n">
        <v>137.000936763916</v>
      </c>
      <c r="T24" s="29" t="n">
        <v>2801475</v>
      </c>
      <c r="U24" s="30" t="n">
        <v>37003</v>
      </c>
      <c r="V24" s="25"/>
      <c r="W24" s="31"/>
      <c r="X24" s="27" t="n">
        <f aca="false">+T24/1000000</f>
        <v>2.801475</v>
      </c>
      <c r="Y24" s="20" t="n">
        <v>22</v>
      </c>
      <c r="Z24" s="32"/>
      <c r="AA24" s="32"/>
    </row>
    <row r="25" s="20" customFormat="true" ht="18.95" hidden="false" customHeight="true" outlineLevel="0" collapsed="false">
      <c r="Q25" s="28" t="n">
        <v>15.046</v>
      </c>
      <c r="R25" s="28" t="n">
        <v>57.1249793724823</v>
      </c>
      <c r="S25" s="28" t="n">
        <v>136.900500123491</v>
      </c>
      <c r="T25" s="29" t="n">
        <v>2426756</v>
      </c>
      <c r="U25" s="30" t="n">
        <v>37004</v>
      </c>
      <c r="V25" s="25"/>
      <c r="W25" s="31"/>
      <c r="X25" s="27" t="n">
        <f aca="false">+T25/1000000</f>
        <v>2.426756</v>
      </c>
      <c r="Y25" s="20" t="n">
        <v>23</v>
      </c>
      <c r="Z25" s="32"/>
      <c r="AA25" s="32"/>
    </row>
    <row r="26" s="20" customFormat="true" ht="18.95" hidden="false" customHeight="true" outlineLevel="0" collapsed="false">
      <c r="Q26" s="28" t="n">
        <v>15.01</v>
      </c>
      <c r="R26" s="28" t="n">
        <v>57.2811866486457</v>
      </c>
      <c r="S26" s="28" t="n">
        <v>136.793281728261</v>
      </c>
      <c r="T26" s="29" t="n">
        <v>1124507</v>
      </c>
      <c r="U26" s="30" t="n">
        <v>37005</v>
      </c>
      <c r="V26" s="25"/>
      <c r="W26" s="31"/>
      <c r="X26" s="27" t="n">
        <f aca="false">+T26/1000000</f>
        <v>1.124507</v>
      </c>
      <c r="Y26" s="20" t="n">
        <v>24</v>
      </c>
      <c r="Z26" s="32"/>
      <c r="AA26" s="32"/>
    </row>
    <row r="27" s="20" customFormat="true" ht="18.95" hidden="false" customHeight="true" outlineLevel="0" collapsed="false">
      <c r="Q27" s="28" t="n">
        <v>15.044</v>
      </c>
      <c r="R27" s="28" t="n">
        <v>57.4532218482438</v>
      </c>
      <c r="S27" s="28" t="n">
        <v>136.935680170237</v>
      </c>
      <c r="T27" s="29" t="n">
        <v>957055</v>
      </c>
      <c r="U27" s="30" t="n">
        <v>37006</v>
      </c>
      <c r="V27" s="25"/>
      <c r="W27" s="31"/>
      <c r="X27" s="27" t="n">
        <f aca="false">+T27/1000000</f>
        <v>0.957055</v>
      </c>
      <c r="Y27" s="20" t="n">
        <v>25</v>
      </c>
      <c r="Z27" s="32"/>
      <c r="AA27" s="32"/>
    </row>
    <row r="28" s="20" customFormat="true" ht="18.95" hidden="false" customHeight="true" outlineLevel="0" collapsed="false">
      <c r="Q28" s="28" t="n">
        <v>14.851</v>
      </c>
      <c r="R28" s="28" t="n">
        <v>57.4459119026796</v>
      </c>
      <c r="S28" s="28" t="n">
        <v>136.654357752327</v>
      </c>
      <c r="T28" s="29" t="n">
        <v>2195285</v>
      </c>
      <c r="U28" s="30" t="n">
        <v>37007</v>
      </c>
      <c r="V28" s="25"/>
      <c r="W28" s="31"/>
      <c r="X28" s="27" t="n">
        <f aca="false">+T28/1000000</f>
        <v>2.195285</v>
      </c>
      <c r="Y28" s="20" t="n">
        <v>26</v>
      </c>
      <c r="Z28" s="32"/>
      <c r="AA28" s="32"/>
    </row>
    <row r="29" s="20" customFormat="true" ht="18.95" hidden="false" customHeight="true" outlineLevel="0" collapsed="false">
      <c r="Q29" s="28" t="n">
        <v>14.831</v>
      </c>
      <c r="R29" s="28" t="n">
        <v>57.1227567729522</v>
      </c>
      <c r="S29" s="28" t="n">
        <v>136.431574783578</v>
      </c>
      <c r="T29" s="29" t="n">
        <v>1237262</v>
      </c>
      <c r="U29" s="30" t="n">
        <v>37010</v>
      </c>
      <c r="V29" s="25"/>
      <c r="W29" s="31"/>
      <c r="X29" s="27" t="n">
        <f aca="false">+T29/1000000</f>
        <v>1.237262</v>
      </c>
      <c r="Y29" s="20" t="n">
        <v>29</v>
      </c>
      <c r="Z29" s="32"/>
      <c r="AA29" s="32"/>
    </row>
    <row r="30" s="20" customFormat="true" ht="18.95" hidden="false" customHeight="true" outlineLevel="0" collapsed="false">
      <c r="Q30" s="28" t="n">
        <v>15.183</v>
      </c>
      <c r="R30" s="28" t="n">
        <v>56.9046395456791</v>
      </c>
      <c r="S30" s="28" t="n">
        <v>136.128412975348</v>
      </c>
      <c r="T30" s="29" t="n">
        <v>809674</v>
      </c>
      <c r="U30" s="30" t="n">
        <v>37011</v>
      </c>
      <c r="V30" s="25"/>
      <c r="W30" s="31"/>
      <c r="X30" s="27" t="n">
        <f aca="false">+T30/1000000</f>
        <v>0.809674</v>
      </c>
      <c r="Y30" s="20" t="n">
        <v>30</v>
      </c>
      <c r="Z30" s="32"/>
      <c r="AA30" s="32"/>
    </row>
    <row r="31" s="20" customFormat="true" ht="12" hidden="false" customHeight="true" outlineLevel="0" collapsed="false">
      <c r="F31" s="33"/>
      <c r="G31" s="33"/>
      <c r="H31" s="33"/>
      <c r="Q31" s="34"/>
      <c r="R31" s="34"/>
      <c r="S31" s="34"/>
      <c r="T31" s="35"/>
      <c r="U31" s="36"/>
      <c r="V31" s="25"/>
      <c r="W31" s="31"/>
      <c r="X31" s="27"/>
      <c r="Z31" s="32"/>
      <c r="AA31" s="32"/>
    </row>
    <row r="32" s="33" customFormat="true" ht="12" hidden="false" customHeight="true" outlineLevel="0" collapsed="false">
      <c r="Q32" s="37"/>
      <c r="R32" s="37"/>
      <c r="S32" s="37"/>
      <c r="T32" s="37"/>
      <c r="U32" s="37"/>
      <c r="V32" s="25"/>
      <c r="W32" s="31"/>
      <c r="X32" s="27"/>
      <c r="Y32" s="38"/>
      <c r="Z32" s="39"/>
      <c r="AA32" s="39"/>
    </row>
    <row r="33" s="33" customFormat="true" ht="18.4" hidden="false" customHeight="true" outlineLevel="0" collapsed="false">
      <c r="Q33" s="40"/>
      <c r="R33" s="40"/>
      <c r="S33" s="40"/>
      <c r="T33" s="40"/>
      <c r="U33" s="40"/>
      <c r="V33" s="25"/>
      <c r="W33" s="31"/>
      <c r="X33" s="27"/>
      <c r="Y33" s="31"/>
      <c r="Z33" s="39"/>
      <c r="AA33" s="39"/>
    </row>
    <row r="34" s="33" customFormat="true" ht="18.4" hidden="false" customHeight="true" outlineLevel="0" collapsed="false">
      <c r="Q34" s="1"/>
      <c r="R34" s="1"/>
      <c r="S34" s="1"/>
      <c r="T34" s="1"/>
      <c r="U34" s="1"/>
      <c r="V34" s="41"/>
      <c r="W34" s="42"/>
      <c r="X34" s="27"/>
      <c r="Y34" s="31"/>
      <c r="Z34" s="39"/>
      <c r="AA34" s="39"/>
    </row>
    <row r="35" s="33" customFormat="true" ht="23.45" hidden="false" customHeight="true" outlineLevel="0" collapsed="false">
      <c r="C35" s="43"/>
      <c r="D35" s="43"/>
      <c r="E35" s="43"/>
      <c r="Q35" s="1"/>
      <c r="R35" s="1"/>
      <c r="S35" s="1"/>
      <c r="T35" s="1"/>
      <c r="U35" s="1"/>
      <c r="W35" s="44"/>
      <c r="X35" s="45"/>
      <c r="Y35" s="39"/>
      <c r="Z35" s="39"/>
      <c r="AA35" s="39"/>
    </row>
    <row r="36" s="33" customFormat="true" ht="16.5" hidden="false" customHeight="false" outlineLevel="0" collapsed="false">
      <c r="C36" s="43"/>
      <c r="D36" s="43"/>
      <c r="E36" s="43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1"/>
      <c r="R36" s="1"/>
      <c r="S36" s="1"/>
      <c r="T36" s="1"/>
      <c r="U36" s="1"/>
      <c r="W36" s="39"/>
      <c r="X36" s="45"/>
      <c r="Y36" s="39"/>
      <c r="Z36" s="39"/>
      <c r="AA36" s="39"/>
    </row>
    <row r="37" customFormat="false" ht="18.75" hidden="false" customHeight="false" outlineLevel="0" collapsed="false">
      <c r="B37" s="46"/>
      <c r="C37" s="47"/>
      <c r="D37" s="47"/>
      <c r="E37" s="47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50" customFormat="false" ht="15.75" hidden="false" customHeight="false" outlineLevel="0" collapsed="false">
      <c r="Q50" s="37"/>
      <c r="R50" s="37"/>
      <c r="S50" s="37"/>
      <c r="T50" s="37"/>
      <c r="U50" s="37"/>
    </row>
    <row r="53" customFormat="false" ht="13.9" hidden="false" customHeight="true" outlineLevel="0" collapsed="false"/>
    <row r="67" customFormat="false" ht="30.75" hidden="false" customHeight="true" outlineLevel="0" collapsed="false">
      <c r="Q67" s="48" t="s">
        <v>19</v>
      </c>
      <c r="R67" s="48"/>
      <c r="S67" s="48"/>
      <c r="T67" s="48"/>
      <c r="U67" s="48"/>
    </row>
    <row r="7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05-07T13:55:27Z</cp:lastPrinted>
  <dcterms:modified xsi:type="dcterms:W3CDTF">2001-05-10T09:12:25Z</dcterms:modified>
  <cp:revision>0</cp:revision>
  <dc:subject/>
  <dc:title/>
</cp:coreProperties>
</file>