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7">
  <si>
    <t xml:space="preserve">Trading</t>
  </si>
  <si>
    <t xml:space="preserve">التغير للرقم القياسي المرجح</t>
  </si>
  <si>
    <t xml:space="preserve">Volume</t>
  </si>
  <si>
    <t xml:space="preserve">02/04/2000</t>
  </si>
  <si>
    <t xml:space="preserve">03/04/2000</t>
  </si>
  <si>
    <t xml:space="preserve">04/04/2000</t>
  </si>
  <si>
    <t xml:space="preserve">06/04/2000</t>
  </si>
  <si>
    <t xml:space="preserve">09/04/2000</t>
  </si>
  <si>
    <t xml:space="preserve">10/04/2000</t>
  </si>
  <si>
    <t xml:space="preserve">11/04/2000</t>
  </si>
  <si>
    <t xml:space="preserve">12/04/2000</t>
  </si>
  <si>
    <t xml:space="preserve">13/04/2000</t>
  </si>
  <si>
    <t xml:space="preserve">16/04/2000</t>
  </si>
  <si>
    <t xml:space="preserve">17/04/2000</t>
  </si>
  <si>
    <t xml:space="preserve">18/04/2000</t>
  </si>
  <si>
    <t xml:space="preserve">19/04/2000</t>
  </si>
  <si>
    <t xml:space="preserve">20/04/2000</t>
  </si>
  <si>
    <t xml:space="preserve">23/04/2000</t>
  </si>
  <si>
    <t xml:space="preserve">24/04/2000</t>
  </si>
  <si>
    <t xml:space="preserve">25/04/2000</t>
  </si>
  <si>
    <t xml:space="preserve">26/04/2000</t>
  </si>
  <si>
    <t xml:space="preserve">27/04/2000</t>
  </si>
  <si>
    <t xml:space="preserve">01/05/2000</t>
  </si>
  <si>
    <t xml:space="preserve">02/05/2000</t>
  </si>
  <si>
    <t xml:space="preserve">03/05/2000</t>
  </si>
  <si>
    <t xml:space="preserve">04/05/2000</t>
  </si>
  <si>
    <t xml:space="preserve">07/05/2000</t>
  </si>
  <si>
    <t xml:space="preserve">08/05/2000</t>
  </si>
  <si>
    <t xml:space="preserve">09/05/2000</t>
  </si>
  <si>
    <t xml:space="preserve">10/05/2000</t>
  </si>
  <si>
    <t xml:space="preserve">11/05/2000</t>
  </si>
  <si>
    <t xml:space="preserve">14/05/2000</t>
  </si>
  <si>
    <t xml:space="preserve">15/05/2000</t>
  </si>
  <si>
    <t xml:space="preserve">احجام التداول اليومية في بورصة عمان للفترة ( 2000/4/2 - 2001/4/30 )</t>
  </si>
  <si>
    <t xml:space="preserve">16/05/2000</t>
  </si>
  <si>
    <t xml:space="preserve">DAILY TRADING VOLUMES AT THE ASE </t>
  </si>
  <si>
    <t xml:space="preserve">17/05/2000</t>
  </si>
  <si>
    <t xml:space="preserve">FOR THE PERIOD (2/4/2000 - 30/4/2001)</t>
  </si>
  <si>
    <t xml:space="preserve">18/05/2000</t>
  </si>
  <si>
    <t xml:space="preserve">21/05/2000</t>
  </si>
  <si>
    <t xml:space="preserve">22/05/2000</t>
  </si>
  <si>
    <t xml:space="preserve">23/05/2000</t>
  </si>
  <si>
    <t xml:space="preserve">24/05/2000</t>
  </si>
  <si>
    <t xml:space="preserve">28/05/2000</t>
  </si>
  <si>
    <t xml:space="preserve">29/05/2000</t>
  </si>
  <si>
    <t xml:space="preserve">30/05/2000</t>
  </si>
  <si>
    <t xml:space="preserve">31/05/2000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التغير اليومي في الرقم القياسي المرجح لاسعار الاسهم في بورصة عمان للفترة (2000/4/2 - 2001/4/30)  </t>
  </si>
  <si>
    <t xml:space="preserve">04/07/2000</t>
  </si>
  <si>
    <t xml:space="preserve">DAILY CHANGES IN THE WEIGHTED PRICE INDEX  </t>
  </si>
  <si>
    <t xml:space="preserve">05/07/2000</t>
  </si>
  <si>
    <t xml:space="preserve">AT THE ASE FOR THE PERIOD (2/4/2000 - 30/4/2001)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16/07/2000</t>
  </si>
  <si>
    <t xml:space="preserve">17/07/2000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-9-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30/08/2000</t>
  </si>
  <si>
    <t xml:space="preserve">31/08/2000</t>
  </si>
  <si>
    <t xml:space="preserve">*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4"/>
      <color rgb="FF000000"/>
      <name val="Arabic Transparent"/>
      <family val="0"/>
      <charset val="178"/>
    </font>
    <font>
      <sz val="10"/>
      <name val="Arial"/>
      <family val="2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1"/>
    </font>
    <font>
      <b val="true"/>
      <sz val="10"/>
      <name val="Times New Roman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53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53489"/>
        <c:axId val="6576473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53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9945"/>
        <c:axId val="13178484"/>
      </c:lineChart>
      <c:catAx>
        <c:axId val="48353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4735"/>
        <c:crossesAt val="0"/>
        <c:auto val="1"/>
        <c:lblAlgn val="ctr"/>
        <c:lblOffset val="100"/>
        <c:noMultiLvlLbl val="0"/>
      </c:catAx>
      <c:valAx>
        <c:axId val="6576473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53489"/>
        <c:crossesAt val="1"/>
        <c:crossBetween val="midCat"/>
      </c:valAx>
      <c:catAx>
        <c:axId val="990299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484"/>
        <c:auto val="1"/>
        <c:lblAlgn val="ctr"/>
        <c:lblOffset val="100"/>
        <c:noMultiLvlLbl val="0"/>
      </c:catAx>
      <c:valAx>
        <c:axId val="131784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2994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05405405405"/>
          <c:y val="0.0221788502484031"/>
          <c:w val="0.947683397683398"/>
          <c:h val="0.93222143364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9</c:f>
              <c:strCache>
                <c:ptCount val="256"/>
                <c:pt idx="0">
                  <c:v>02/04/2000</c:v>
                </c:pt>
                <c:pt idx="1">
                  <c:v>03/04/2000</c:v>
                </c:pt>
                <c:pt idx="2">
                  <c:v>04/04/2000</c:v>
                </c:pt>
                <c:pt idx="3">
                  <c:v>06/04/2000</c:v>
                </c:pt>
                <c:pt idx="4">
                  <c:v>09/04/2000</c:v>
                </c:pt>
                <c:pt idx="5">
                  <c:v>10/04/2000</c:v>
                </c:pt>
                <c:pt idx="6">
                  <c:v>11/04/2000</c:v>
                </c:pt>
                <c:pt idx="7">
                  <c:v>12/04/2000</c:v>
                </c:pt>
                <c:pt idx="8">
                  <c:v>13/04/2000</c:v>
                </c:pt>
                <c:pt idx="9">
                  <c:v>16/04/2000</c:v>
                </c:pt>
                <c:pt idx="10">
                  <c:v>17/04/2000</c:v>
                </c:pt>
                <c:pt idx="11">
                  <c:v>18/04/2000</c:v>
                </c:pt>
                <c:pt idx="12">
                  <c:v>19/04/2000</c:v>
                </c:pt>
                <c:pt idx="13">
                  <c:v>20/04/2000</c:v>
                </c:pt>
                <c:pt idx="14">
                  <c:v>23/04/2000</c:v>
                </c:pt>
                <c:pt idx="15">
                  <c:v>24/04/2000</c:v>
                </c:pt>
                <c:pt idx="16">
                  <c:v>25/04/2000</c:v>
                </c:pt>
                <c:pt idx="17">
                  <c:v>26/04/2000</c:v>
                </c:pt>
                <c:pt idx="18">
                  <c:v>27/04/2000</c:v>
                </c:pt>
                <c:pt idx="19">
                  <c:v>01/05/2000</c:v>
                </c:pt>
                <c:pt idx="20">
                  <c:v>02/05/2000</c:v>
                </c:pt>
                <c:pt idx="21">
                  <c:v>03/05/2000</c:v>
                </c:pt>
                <c:pt idx="22">
                  <c:v>04/05/2000</c:v>
                </c:pt>
                <c:pt idx="23">
                  <c:v>07/05/2000</c:v>
                </c:pt>
                <c:pt idx="24">
                  <c:v>08/05/2000</c:v>
                </c:pt>
                <c:pt idx="25">
                  <c:v>09/05/2000</c:v>
                </c:pt>
                <c:pt idx="26">
                  <c:v>10/05/2000</c:v>
                </c:pt>
                <c:pt idx="27">
                  <c:v>11/05/2000</c:v>
                </c:pt>
                <c:pt idx="28">
                  <c:v>14/05/2000</c:v>
                </c:pt>
                <c:pt idx="29">
                  <c:v>15/05/2000</c:v>
                </c:pt>
                <c:pt idx="30">
                  <c:v>16/05/2000</c:v>
                </c:pt>
                <c:pt idx="31">
                  <c:v>17/05/2000</c:v>
                </c:pt>
                <c:pt idx="32">
                  <c:v>18/05/2000</c:v>
                </c:pt>
                <c:pt idx="33">
                  <c:v>21/05/2000</c:v>
                </c:pt>
                <c:pt idx="34">
                  <c:v>22/05/2000</c:v>
                </c:pt>
                <c:pt idx="35">
                  <c:v>23/05/2000</c:v>
                </c:pt>
                <c:pt idx="36">
                  <c:v>24/05/2000</c:v>
                </c:pt>
                <c:pt idx="37">
                  <c:v>28/05/2000</c:v>
                </c:pt>
                <c:pt idx="38">
                  <c:v>29/05/2000</c:v>
                </c:pt>
                <c:pt idx="39">
                  <c:v>30/05/2000</c:v>
                </c:pt>
                <c:pt idx="40">
                  <c:v>31/05/2000</c:v>
                </c:pt>
                <c:pt idx="41">
                  <c:v>01/06/2000</c:v>
                </c:pt>
                <c:pt idx="42">
                  <c:v>04/06/2000</c:v>
                </c:pt>
                <c:pt idx="43">
                  <c:v>05/06/2000</c:v>
                </c:pt>
                <c:pt idx="44">
                  <c:v>06/06/2000</c:v>
                </c:pt>
                <c:pt idx="45">
                  <c:v>07/06/2000</c:v>
                </c:pt>
                <c:pt idx="46">
                  <c:v>08/06/2000</c:v>
                </c:pt>
                <c:pt idx="47">
                  <c:v>11/06/2000</c:v>
                </c:pt>
                <c:pt idx="48">
                  <c:v>12/06/2000</c:v>
                </c:pt>
                <c:pt idx="49">
                  <c:v>13/06/2000</c:v>
                </c:pt>
                <c:pt idx="50">
                  <c:v>15/06/2000</c:v>
                </c:pt>
                <c:pt idx="51">
                  <c:v>18/06/2000</c:v>
                </c:pt>
                <c:pt idx="52">
                  <c:v>19/06/2000</c:v>
                </c:pt>
                <c:pt idx="53">
                  <c:v>20/06/2000</c:v>
                </c:pt>
                <c:pt idx="54">
                  <c:v>21/06/2000</c:v>
                </c:pt>
                <c:pt idx="55">
                  <c:v>22/06/2000</c:v>
                </c:pt>
                <c:pt idx="56">
                  <c:v>25/06/2000</c:v>
                </c:pt>
                <c:pt idx="57">
                  <c:v>26/06/2000</c:v>
                </c:pt>
                <c:pt idx="58">
                  <c:v>27/06/2000</c:v>
                </c:pt>
                <c:pt idx="59">
                  <c:v>28/06/2000</c:v>
                </c:pt>
                <c:pt idx="60">
                  <c:v>29/06/2000</c:v>
                </c:pt>
                <c:pt idx="61">
                  <c:v>02/07/2000</c:v>
                </c:pt>
                <c:pt idx="62">
                  <c:v>03/07/2000</c:v>
                </c:pt>
                <c:pt idx="63">
                  <c:v>04/07/2000</c:v>
                </c:pt>
                <c:pt idx="64">
                  <c:v>05/07/2000</c:v>
                </c:pt>
                <c:pt idx="65">
                  <c:v>06/07/2000</c:v>
                </c:pt>
                <c:pt idx="66">
                  <c:v>09/07/2000</c:v>
                </c:pt>
                <c:pt idx="67">
                  <c:v>10/07/2000</c:v>
                </c:pt>
                <c:pt idx="68">
                  <c:v>11/07/2000</c:v>
                </c:pt>
                <c:pt idx="69">
                  <c:v>12/07/2000</c:v>
                </c:pt>
                <c:pt idx="70">
                  <c:v>13/07/2000</c:v>
                </c:pt>
                <c:pt idx="71">
                  <c:v>16/07/2000</c:v>
                </c:pt>
                <c:pt idx="72">
                  <c:v>17/07/2000</c:v>
                </c:pt>
                <c:pt idx="73">
                  <c:v>18/07/2000</c:v>
                </c:pt>
                <c:pt idx="74">
                  <c:v>19/07/2000</c:v>
                </c:pt>
                <c:pt idx="75">
                  <c:v>20/07/2000</c:v>
                </c:pt>
                <c:pt idx="76">
                  <c:v>23/07/2000</c:v>
                </c:pt>
                <c:pt idx="77">
                  <c:v>24/07/2000</c:v>
                </c:pt>
                <c:pt idx="78">
                  <c:v>25/07/2000</c:v>
                </c:pt>
                <c:pt idx="79">
                  <c:v>26/07/2000</c:v>
                </c:pt>
                <c:pt idx="80">
                  <c:v>27/07/2000</c:v>
                </c:pt>
                <c:pt idx="81">
                  <c:v>30/07/2000</c:v>
                </c:pt>
                <c:pt idx="82">
                  <c:v>31/07/2000</c:v>
                </c:pt>
                <c:pt idx="83">
                  <c:v>01/08/2000</c:v>
                </c:pt>
                <c:pt idx="84">
                  <c:v>02/08/2000</c:v>
                </c:pt>
                <c:pt idx="85">
                  <c:v>03/08/2000</c:v>
                </c:pt>
                <c:pt idx="86">
                  <c:v>06/08/2000</c:v>
                </c:pt>
                <c:pt idx="87">
                  <c:v>07/08/2000</c:v>
                </c:pt>
                <c:pt idx="88">
                  <c:v>08/08/2000</c:v>
                </c:pt>
                <c:pt idx="89">
                  <c:v>09/08/2000</c:v>
                </c:pt>
                <c:pt idx="90">
                  <c:v>10/08/2000</c:v>
                </c:pt>
                <c:pt idx="91">
                  <c:v>13/08/2000</c:v>
                </c:pt>
                <c:pt idx="92">
                  <c:v>14/08/2000</c:v>
                </c:pt>
                <c:pt idx="93">
                  <c:v>15/08/2000</c:v>
                </c:pt>
                <c:pt idx="94">
                  <c:v>16/08/2000</c:v>
                </c:pt>
                <c:pt idx="95">
                  <c:v>17/08/2000</c:v>
                </c:pt>
                <c:pt idx="96">
                  <c:v>20/08/2000</c:v>
                </c:pt>
                <c:pt idx="97">
                  <c:v>21/08/2000</c:v>
                </c:pt>
                <c:pt idx="98">
                  <c:v>22/08/2000</c:v>
                </c:pt>
                <c:pt idx="99">
                  <c:v>23/08/2000</c:v>
                </c:pt>
                <c:pt idx="100">
                  <c:v>24/08/2000</c:v>
                </c:pt>
                <c:pt idx="101">
                  <c:v>27/08/2000</c:v>
                </c:pt>
                <c:pt idx="102">
                  <c:v>28/08/2000</c:v>
                </c:pt>
                <c:pt idx="103">
                  <c:v>29/08/2000</c:v>
                </c:pt>
                <c:pt idx="104">
                  <c:v>30/08/2000</c:v>
                </c:pt>
                <c:pt idx="105">
                  <c:v>31/08/2000</c:v>
                </c:pt>
                <c:pt idx="106">
                  <c:v>9/3/2000</c:v>
                </c:pt>
                <c:pt idx="107">
                  <c:v>9/4/2000</c:v>
                </c:pt>
                <c:pt idx="108">
                  <c:v>9/5/2000</c:v>
                </c:pt>
                <c:pt idx="109">
                  <c:v>9/6/2000</c:v>
                </c:pt>
                <c:pt idx="110">
                  <c:v>9/7/2000</c:v>
                </c:pt>
                <c:pt idx="111">
                  <c:v>9/10/2000</c:v>
                </c:pt>
                <c:pt idx="112">
                  <c:v>9/11/2000</c:v>
                </c:pt>
                <c:pt idx="113">
                  <c:v>9/12/2000</c:v>
                </c:pt>
                <c:pt idx="114">
                  <c:v>9/13/2000</c:v>
                </c:pt>
                <c:pt idx="115">
                  <c:v>9/14/2000</c:v>
                </c:pt>
                <c:pt idx="116">
                  <c:v>9/17/2000</c:v>
                </c:pt>
                <c:pt idx="117">
                  <c:v>9/18/2000</c:v>
                </c:pt>
                <c:pt idx="118">
                  <c:v>9/19/2000</c:v>
                </c:pt>
                <c:pt idx="119">
                  <c:v>9/20/2000</c:v>
                </c:pt>
                <c:pt idx="120">
                  <c:v>9/21/2000</c:v>
                </c:pt>
                <c:pt idx="121">
                  <c:v>9/24/2000</c:v>
                </c:pt>
                <c:pt idx="122">
                  <c:v>9/25/2000</c:v>
                </c:pt>
                <c:pt idx="123">
                  <c:v>9/26/2000</c:v>
                </c:pt>
                <c:pt idx="124">
                  <c:v>9/27/2000</c:v>
                </c:pt>
                <c:pt idx="125">
                  <c:v>9/28/2000</c:v>
                </c:pt>
                <c:pt idx="126">
                  <c:v>10/1/2000</c:v>
                </c:pt>
                <c:pt idx="127">
                  <c:v>10/2/2000</c:v>
                </c:pt>
                <c:pt idx="128">
                  <c:v>10/3/2000</c:v>
                </c:pt>
                <c:pt idx="129">
                  <c:v>10/4/2000</c:v>
                </c:pt>
                <c:pt idx="130">
                  <c:v>10/5/2000</c:v>
                </c:pt>
                <c:pt idx="131">
                  <c:v>10/8/2000</c:v>
                </c:pt>
                <c:pt idx="132">
                  <c:v>10/9/2000</c:v>
                </c:pt>
                <c:pt idx="133">
                  <c:v>10/10/2000</c:v>
                </c:pt>
                <c:pt idx="134">
                  <c:v>10/11/2000</c:v>
                </c:pt>
                <c:pt idx="135">
                  <c:v>10/12/2000</c:v>
                </c:pt>
                <c:pt idx="136">
                  <c:v>10/15/2000</c:v>
                </c:pt>
                <c:pt idx="137">
                  <c:v>10/16/2000</c:v>
                </c:pt>
                <c:pt idx="138">
                  <c:v>10/17/2000</c:v>
                </c:pt>
                <c:pt idx="139">
                  <c:v>10/18/2000</c:v>
                </c:pt>
                <c:pt idx="140">
                  <c:v>10/19/2000</c:v>
                </c:pt>
                <c:pt idx="141">
                  <c:v>10/22/2000</c:v>
                </c:pt>
                <c:pt idx="142">
                  <c:v>10/23/2000</c:v>
                </c:pt>
                <c:pt idx="143">
                  <c:v>10/25/2000</c:v>
                </c:pt>
                <c:pt idx="144">
                  <c:v>10/26/2000</c:v>
                </c:pt>
                <c:pt idx="145">
                  <c:v>10/29/2000</c:v>
                </c:pt>
                <c:pt idx="146">
                  <c:v>10/30/2000</c:v>
                </c:pt>
                <c:pt idx="147">
                  <c:v>10/31/2000</c:v>
                </c:pt>
                <c:pt idx="148">
                  <c:v>11/1/2000</c:v>
                </c:pt>
                <c:pt idx="149">
                  <c:v>11/2/2000</c:v>
                </c:pt>
                <c:pt idx="150">
                  <c:v>11/5/2000</c:v>
                </c:pt>
                <c:pt idx="151">
                  <c:v>11/6/2000</c:v>
                </c:pt>
                <c:pt idx="152">
                  <c:v>11/7/2000</c:v>
                </c:pt>
                <c:pt idx="153">
                  <c:v>11/8/2000</c:v>
                </c:pt>
                <c:pt idx="154">
                  <c:v>11/9/2000</c:v>
                </c:pt>
                <c:pt idx="155">
                  <c:v>11/12/2000</c:v>
                </c:pt>
                <c:pt idx="156">
                  <c:v>11/13/2000</c:v>
                </c:pt>
                <c:pt idx="157">
                  <c:v>11/15/2000</c:v>
                </c:pt>
                <c:pt idx="158">
                  <c:v>11/16/2000</c:v>
                </c:pt>
                <c:pt idx="159">
                  <c:v>11/19/2000</c:v>
                </c:pt>
                <c:pt idx="160">
                  <c:v>11/20/2000</c:v>
                </c:pt>
                <c:pt idx="161">
                  <c:v>11/21/2000</c:v>
                </c:pt>
                <c:pt idx="162">
                  <c:v>11/22/2000</c:v>
                </c:pt>
                <c:pt idx="163">
                  <c:v>11/23/2000</c:v>
                </c:pt>
                <c:pt idx="164">
                  <c:v>11/26/2000</c:v>
                </c:pt>
                <c:pt idx="165">
                  <c:v>11/27/2000</c:v>
                </c:pt>
                <c:pt idx="166">
                  <c:v>11/28/2000</c:v>
                </c:pt>
                <c:pt idx="167">
                  <c:v>11/29/2000</c:v>
                </c:pt>
                <c:pt idx="168">
                  <c:v>11/30/2000</c:v>
                </c:pt>
                <c:pt idx="169">
                  <c:v>12/3/2000</c:v>
                </c:pt>
                <c:pt idx="170">
                  <c:v>12/4/2000</c:v>
                </c:pt>
                <c:pt idx="171">
                  <c:v>12/5/2000</c:v>
                </c:pt>
                <c:pt idx="172">
                  <c:v>12/6/2000</c:v>
                </c:pt>
                <c:pt idx="173">
                  <c:v>12/7/2000</c:v>
                </c:pt>
                <c:pt idx="174">
                  <c:v>12/10/2000</c:v>
                </c:pt>
                <c:pt idx="175">
                  <c:v>12/11/2000</c:v>
                </c:pt>
                <c:pt idx="176">
                  <c:v>12/12/2000</c:v>
                </c:pt>
                <c:pt idx="177">
                  <c:v>12/13/2000</c:v>
                </c:pt>
                <c:pt idx="178">
                  <c:v>12/14/2000</c:v>
                </c:pt>
                <c:pt idx="179">
                  <c:v>12/17/2000</c:v>
                </c:pt>
                <c:pt idx="180">
                  <c:v>12/18/2000</c:v>
                </c:pt>
                <c:pt idx="181">
                  <c:v>12/19/2000</c:v>
                </c:pt>
                <c:pt idx="182">
                  <c:v>12/20/2000</c:v>
                </c:pt>
                <c:pt idx="183">
                  <c:v>12/21/2000</c:v>
                </c:pt>
                <c:pt idx="184">
                  <c:v>1/2/2001</c:v>
                </c:pt>
                <c:pt idx="185">
                  <c:v>1/3/2001</c:v>
                </c:pt>
                <c:pt idx="186">
                  <c:v>1/4/2001</c:v>
                </c:pt>
                <c:pt idx="187">
                  <c:v>1/7/2001</c:v>
                </c:pt>
                <c:pt idx="188">
                  <c:v>1/8/2001</c:v>
                </c:pt>
                <c:pt idx="189">
                  <c:v>1/9/2001</c:v>
                </c:pt>
                <c:pt idx="190">
                  <c:v>1/10/2001</c:v>
                </c:pt>
                <c:pt idx="191">
                  <c:v>1/11/2001</c:v>
                </c:pt>
                <c:pt idx="192">
                  <c:v>1/14/2001</c:v>
                </c:pt>
                <c:pt idx="193">
                  <c:v>1/15/2001</c:v>
                </c:pt>
                <c:pt idx="194">
                  <c:v>1/16/2001</c:v>
                </c:pt>
                <c:pt idx="195">
                  <c:v>1/17/2001</c:v>
                </c:pt>
                <c:pt idx="196">
                  <c:v>1/18/2001</c:v>
                </c:pt>
                <c:pt idx="197">
                  <c:v>1/21/2001</c:v>
                </c:pt>
                <c:pt idx="198">
                  <c:v>1/22/2001</c:v>
                </c:pt>
                <c:pt idx="199">
                  <c:v>1/23/2001</c:v>
                </c:pt>
                <c:pt idx="200">
                  <c:v>1/24/2001</c:v>
                </c:pt>
                <c:pt idx="201">
                  <c:v>1/25/2001</c:v>
                </c:pt>
                <c:pt idx="202">
                  <c:v>1/28/2001</c:v>
                </c:pt>
                <c:pt idx="203">
                  <c:v>1/29/2001</c:v>
                </c:pt>
                <c:pt idx="204">
                  <c:v>1/30/2001</c:v>
                </c:pt>
                <c:pt idx="205">
                  <c:v>1/31/2001</c:v>
                </c:pt>
                <c:pt idx="206">
                  <c:v>2/4/2001</c:v>
                </c:pt>
                <c:pt idx="207">
                  <c:v>2/5/2001</c:v>
                </c:pt>
                <c:pt idx="208">
                  <c:v>2/6/2001</c:v>
                </c:pt>
                <c:pt idx="209">
                  <c:v>2/7/2001</c:v>
                </c:pt>
                <c:pt idx="210">
                  <c:v>2/8/2001</c:v>
                </c:pt>
                <c:pt idx="211">
                  <c:v>2/11/2001</c:v>
                </c:pt>
                <c:pt idx="212">
                  <c:v>2/12/2001</c:v>
                </c:pt>
                <c:pt idx="213">
                  <c:v>2/13/2001</c:v>
                </c:pt>
                <c:pt idx="214">
                  <c:v>2/14/2001</c:v>
                </c:pt>
                <c:pt idx="215">
                  <c:v>2/15/2001</c:v>
                </c:pt>
                <c:pt idx="216">
                  <c:v>2/18/2001</c:v>
                </c:pt>
                <c:pt idx="217">
                  <c:v>2/19/2001</c:v>
                </c:pt>
                <c:pt idx="218">
                  <c:v>2/20/2001</c:v>
                </c:pt>
                <c:pt idx="219">
                  <c:v>2/21/2001</c:v>
                </c:pt>
                <c:pt idx="220">
                  <c:v>2/22/2001</c:v>
                </c:pt>
                <c:pt idx="221">
                  <c:v>2/25/2001</c:v>
                </c:pt>
                <c:pt idx="222">
                  <c:v>2/26/2001</c:v>
                </c:pt>
                <c:pt idx="223">
                  <c:v>2/27/2001</c:v>
                </c:pt>
                <c:pt idx="224">
                  <c:v>2/28/2001</c:v>
                </c:pt>
                <c:pt idx="225">
                  <c:v>3/1/2001</c:v>
                </c:pt>
                <c:pt idx="226">
                  <c:v>3/11/2001</c:v>
                </c:pt>
                <c:pt idx="227">
                  <c:v>3/12/2001</c:v>
                </c:pt>
                <c:pt idx="228">
                  <c:v>3/13/2001</c:v>
                </c:pt>
                <c:pt idx="229">
                  <c:v>3/14/2001</c:v>
                </c:pt>
                <c:pt idx="230">
                  <c:v>3/15/2001</c:v>
                </c:pt>
                <c:pt idx="231">
                  <c:v>3/18/2001</c:v>
                </c:pt>
                <c:pt idx="232">
                  <c:v>3/19/2001</c:v>
                </c:pt>
                <c:pt idx="233">
                  <c:v>3/20/2001</c:v>
                </c:pt>
                <c:pt idx="234">
                  <c:v>3/21/2001</c:v>
                </c:pt>
                <c:pt idx="235">
                  <c:v>3/22/2001</c:v>
                </c:pt>
                <c:pt idx="236">
                  <c:v>3/29/2001</c:v>
                </c:pt>
                <c:pt idx="237">
                  <c:v>4/1/2001</c:v>
                </c:pt>
                <c:pt idx="238">
                  <c:v>4/2/2001</c:v>
                </c:pt>
                <c:pt idx="239">
                  <c:v>4/3/2001</c:v>
                </c:pt>
                <c:pt idx="240">
                  <c:v>4/4/2001</c:v>
                </c:pt>
                <c:pt idx="241">
                  <c:v>4/5/2001</c:v>
                </c:pt>
                <c:pt idx="242">
                  <c:v>4/8/2001</c:v>
                </c:pt>
                <c:pt idx="243">
                  <c:v>4/9/2001</c:v>
                </c:pt>
                <c:pt idx="244">
                  <c:v>4/10/2001</c:v>
                </c:pt>
                <c:pt idx="245">
                  <c:v>4/11/2001</c:v>
                </c:pt>
                <c:pt idx="246">
                  <c:v>4/12/2001</c:v>
                </c:pt>
                <c:pt idx="247">
                  <c:v>4/15/2001</c:v>
                </c:pt>
                <c:pt idx="248">
                  <c:v>4/16/2001</c:v>
                </c:pt>
                <c:pt idx="249">
                  <c:v>4/17/2001</c:v>
                </c:pt>
                <c:pt idx="250">
                  <c:v>4/18/2001</c:v>
                </c:pt>
                <c:pt idx="251">
                  <c:v>4/19/2001</c:v>
                </c:pt>
                <c:pt idx="252">
                  <c:v>4/22/2001</c:v>
                </c:pt>
                <c:pt idx="253">
                  <c:v>4/23/2001</c:v>
                </c:pt>
                <c:pt idx="254">
                  <c:v>4/24/2001</c:v>
                </c:pt>
                <c:pt idx="255">
                  <c:v>4/25/2001</c:v>
                </c:pt>
              </c:strCache>
            </c:strRef>
          </c:cat>
          <c:val>
            <c:numRef>
              <c:f>Sheet1!$D$4:$D$259</c:f>
              <c:numCache>
                <c:formatCode>General</c:formatCode>
                <c:ptCount val="256"/>
                <c:pt idx="0">
                  <c:v>1.432194</c:v>
                </c:pt>
                <c:pt idx="1">
                  <c:v>3.734332</c:v>
                </c:pt>
                <c:pt idx="2">
                  <c:v>2.212923</c:v>
                </c:pt>
                <c:pt idx="3">
                  <c:v>1.85363</c:v>
                </c:pt>
                <c:pt idx="4">
                  <c:v>1.529857</c:v>
                </c:pt>
                <c:pt idx="5">
                  <c:v>1.42708</c:v>
                </c:pt>
                <c:pt idx="6">
                  <c:v>1.153979</c:v>
                </c:pt>
                <c:pt idx="7">
                  <c:v>1.236304</c:v>
                </c:pt>
                <c:pt idx="8">
                  <c:v>1.663259</c:v>
                </c:pt>
                <c:pt idx="9">
                  <c:v>0.519605</c:v>
                </c:pt>
                <c:pt idx="10">
                  <c:v>2.160523</c:v>
                </c:pt>
                <c:pt idx="11">
                  <c:v>0.599074</c:v>
                </c:pt>
                <c:pt idx="12">
                  <c:v>0.865312</c:v>
                </c:pt>
                <c:pt idx="13">
                  <c:v>1.865253</c:v>
                </c:pt>
                <c:pt idx="14">
                  <c:v>1.808161</c:v>
                </c:pt>
                <c:pt idx="15">
                  <c:v>0.753492</c:v>
                </c:pt>
                <c:pt idx="16">
                  <c:v>1.160557</c:v>
                </c:pt>
                <c:pt idx="17">
                  <c:v>1.204788</c:v>
                </c:pt>
                <c:pt idx="18">
                  <c:v>0.50921</c:v>
                </c:pt>
                <c:pt idx="19">
                  <c:v>3.009957</c:v>
                </c:pt>
                <c:pt idx="20">
                  <c:v>0.788044</c:v>
                </c:pt>
                <c:pt idx="21">
                  <c:v>1.139955</c:v>
                </c:pt>
                <c:pt idx="22">
                  <c:v>0.661731</c:v>
                </c:pt>
                <c:pt idx="23">
                  <c:v>1.029124</c:v>
                </c:pt>
                <c:pt idx="24">
                  <c:v>3.466674</c:v>
                </c:pt>
                <c:pt idx="25">
                  <c:v>0.845852</c:v>
                </c:pt>
                <c:pt idx="26">
                  <c:v>1.653984</c:v>
                </c:pt>
                <c:pt idx="27">
                  <c:v>1.736245</c:v>
                </c:pt>
                <c:pt idx="28">
                  <c:v>0.472747</c:v>
                </c:pt>
                <c:pt idx="29">
                  <c:v>1.015284</c:v>
                </c:pt>
                <c:pt idx="30">
                  <c:v>1.059442</c:v>
                </c:pt>
                <c:pt idx="31">
                  <c:v>2.571334</c:v>
                </c:pt>
                <c:pt idx="32">
                  <c:v>0.590671</c:v>
                </c:pt>
                <c:pt idx="33">
                  <c:v>1.172687</c:v>
                </c:pt>
                <c:pt idx="34">
                  <c:v>1.218253</c:v>
                </c:pt>
                <c:pt idx="35">
                  <c:v>0.481207</c:v>
                </c:pt>
                <c:pt idx="36">
                  <c:v>0.719598</c:v>
                </c:pt>
                <c:pt idx="37">
                  <c:v>0.400821</c:v>
                </c:pt>
                <c:pt idx="38">
                  <c:v>0.574341</c:v>
                </c:pt>
                <c:pt idx="39">
                  <c:v>1.11875</c:v>
                </c:pt>
                <c:pt idx="40">
                  <c:v>0.571145</c:v>
                </c:pt>
                <c:pt idx="41">
                  <c:v>1.002996</c:v>
                </c:pt>
                <c:pt idx="42">
                  <c:v>5.321342</c:v>
                </c:pt>
                <c:pt idx="43">
                  <c:v>0.862798</c:v>
                </c:pt>
                <c:pt idx="44">
                  <c:v>0.967275</c:v>
                </c:pt>
                <c:pt idx="45">
                  <c:v>2.019094</c:v>
                </c:pt>
                <c:pt idx="46">
                  <c:v>0.719688</c:v>
                </c:pt>
                <c:pt idx="47">
                  <c:v>1.002433</c:v>
                </c:pt>
                <c:pt idx="48">
                  <c:v>0.617446</c:v>
                </c:pt>
                <c:pt idx="49">
                  <c:v>1.846244</c:v>
                </c:pt>
                <c:pt idx="50">
                  <c:v>1.233764</c:v>
                </c:pt>
                <c:pt idx="51">
                  <c:v>0.739631</c:v>
                </c:pt>
                <c:pt idx="52">
                  <c:v>2.603349</c:v>
                </c:pt>
                <c:pt idx="53">
                  <c:v>0.515792</c:v>
                </c:pt>
                <c:pt idx="54">
                  <c:v>2.541227</c:v>
                </c:pt>
                <c:pt idx="55">
                  <c:v>0.514111</c:v>
                </c:pt>
                <c:pt idx="56">
                  <c:v>4.9060618</c:v>
                </c:pt>
                <c:pt idx="57">
                  <c:v>0.879407</c:v>
                </c:pt>
                <c:pt idx="58">
                  <c:v>1.98019</c:v>
                </c:pt>
                <c:pt idx="59">
                  <c:v>3.423316</c:v>
                </c:pt>
                <c:pt idx="60">
                  <c:v>0.726683</c:v>
                </c:pt>
                <c:pt idx="61">
                  <c:v>0.537157</c:v>
                </c:pt>
                <c:pt idx="62">
                  <c:v>0.937603</c:v>
                </c:pt>
                <c:pt idx="63">
                  <c:v>1.527407</c:v>
                </c:pt>
                <c:pt idx="64">
                  <c:v>0.981357</c:v>
                </c:pt>
                <c:pt idx="65">
                  <c:v>0.377341</c:v>
                </c:pt>
                <c:pt idx="66">
                  <c:v>0.802913</c:v>
                </c:pt>
                <c:pt idx="67">
                  <c:v>1.509275</c:v>
                </c:pt>
                <c:pt idx="68">
                  <c:v>0.756802</c:v>
                </c:pt>
                <c:pt idx="69">
                  <c:v>0.62594</c:v>
                </c:pt>
                <c:pt idx="70">
                  <c:v>0.776117</c:v>
                </c:pt>
                <c:pt idx="71">
                  <c:v>1.564052</c:v>
                </c:pt>
                <c:pt idx="72">
                  <c:v>0.936875</c:v>
                </c:pt>
                <c:pt idx="73">
                  <c:v>0.537489</c:v>
                </c:pt>
                <c:pt idx="74">
                  <c:v>1.868978</c:v>
                </c:pt>
                <c:pt idx="75">
                  <c:v>0.463604</c:v>
                </c:pt>
                <c:pt idx="76">
                  <c:v>0.560939</c:v>
                </c:pt>
                <c:pt idx="77">
                  <c:v>0.536943</c:v>
                </c:pt>
                <c:pt idx="78">
                  <c:v>0.813315</c:v>
                </c:pt>
                <c:pt idx="79">
                  <c:v>0.344941</c:v>
                </c:pt>
                <c:pt idx="80">
                  <c:v>1.065088</c:v>
                </c:pt>
                <c:pt idx="81">
                  <c:v>0.355948</c:v>
                </c:pt>
                <c:pt idx="82">
                  <c:v>0.654497</c:v>
                </c:pt>
                <c:pt idx="83">
                  <c:v>0.799204</c:v>
                </c:pt>
                <c:pt idx="84">
                  <c:v>0.411362</c:v>
                </c:pt>
                <c:pt idx="85">
                  <c:v>0.690614</c:v>
                </c:pt>
                <c:pt idx="86">
                  <c:v>0.698007</c:v>
                </c:pt>
                <c:pt idx="87">
                  <c:v>1.04334</c:v>
                </c:pt>
                <c:pt idx="88">
                  <c:v>1.31263</c:v>
                </c:pt>
                <c:pt idx="89">
                  <c:v>0.440178</c:v>
                </c:pt>
                <c:pt idx="90">
                  <c:v>0.47497</c:v>
                </c:pt>
                <c:pt idx="91">
                  <c:v>1.004723</c:v>
                </c:pt>
                <c:pt idx="92">
                  <c:v>1.303857</c:v>
                </c:pt>
                <c:pt idx="93">
                  <c:v>0.514826</c:v>
                </c:pt>
                <c:pt idx="94">
                  <c:v>3.848095</c:v>
                </c:pt>
                <c:pt idx="95">
                  <c:v>1.527485</c:v>
                </c:pt>
                <c:pt idx="96">
                  <c:v>0.577949</c:v>
                </c:pt>
                <c:pt idx="97">
                  <c:v>0.827433</c:v>
                </c:pt>
                <c:pt idx="98">
                  <c:v>1.105897</c:v>
                </c:pt>
                <c:pt idx="99">
                  <c:v>0.949478</c:v>
                </c:pt>
                <c:pt idx="100">
                  <c:v>1.663745</c:v>
                </c:pt>
                <c:pt idx="101">
                  <c:v>0.700318</c:v>
                </c:pt>
                <c:pt idx="102">
                  <c:v>1.016976</c:v>
                </c:pt>
                <c:pt idx="103">
                  <c:v>1.576013</c:v>
                </c:pt>
                <c:pt idx="104">
                  <c:v>0.646546</c:v>
                </c:pt>
                <c:pt idx="105">
                  <c:v>0.795344</c:v>
                </c:pt>
                <c:pt idx="106">
                  <c:v>1.055397</c:v>
                </c:pt>
                <c:pt idx="107">
                  <c:v>0.455912</c:v>
                </c:pt>
                <c:pt idx="108">
                  <c:v>0.87643</c:v>
                </c:pt>
                <c:pt idx="109">
                  <c:v>0.89541</c:v>
                </c:pt>
                <c:pt idx="110">
                  <c:v>1.119008</c:v>
                </c:pt>
                <c:pt idx="111">
                  <c:v>1.698203</c:v>
                </c:pt>
                <c:pt idx="112">
                  <c:v>1.209891</c:v>
                </c:pt>
                <c:pt idx="113">
                  <c:v>1.456168</c:v>
                </c:pt>
                <c:pt idx="114">
                  <c:v>0.600111</c:v>
                </c:pt>
                <c:pt idx="115">
                  <c:v>1.434035</c:v>
                </c:pt>
                <c:pt idx="116">
                  <c:v>1.282639</c:v>
                </c:pt>
                <c:pt idx="117">
                  <c:v>2.056188</c:v>
                </c:pt>
                <c:pt idx="118">
                  <c:v>0.82898</c:v>
                </c:pt>
                <c:pt idx="119">
                  <c:v>1.659929</c:v>
                </c:pt>
                <c:pt idx="120">
                  <c:v>1.725346</c:v>
                </c:pt>
                <c:pt idx="121">
                  <c:v>0.807391</c:v>
                </c:pt>
                <c:pt idx="122">
                  <c:v>1.162876</c:v>
                </c:pt>
                <c:pt idx="123">
                  <c:v>1.309435</c:v>
                </c:pt>
                <c:pt idx="124">
                  <c:v>1.463853</c:v>
                </c:pt>
                <c:pt idx="125">
                  <c:v>1.749314</c:v>
                </c:pt>
                <c:pt idx="126">
                  <c:v>0.814119</c:v>
                </c:pt>
                <c:pt idx="127">
                  <c:v>0.934085</c:v>
                </c:pt>
                <c:pt idx="128">
                  <c:v>1.648499</c:v>
                </c:pt>
                <c:pt idx="129">
                  <c:v>1.029415</c:v>
                </c:pt>
                <c:pt idx="130">
                  <c:v>1.232016</c:v>
                </c:pt>
                <c:pt idx="131">
                  <c:v>1.700766</c:v>
                </c:pt>
                <c:pt idx="132">
                  <c:v>0.907027</c:v>
                </c:pt>
                <c:pt idx="133">
                  <c:v>1.348452</c:v>
                </c:pt>
                <c:pt idx="134">
                  <c:v>2.139112</c:v>
                </c:pt>
                <c:pt idx="135">
                  <c:v>1.293098</c:v>
                </c:pt>
                <c:pt idx="136">
                  <c:v>0.70794</c:v>
                </c:pt>
                <c:pt idx="137">
                  <c:v>2.368157</c:v>
                </c:pt>
                <c:pt idx="138">
                  <c:v>0.523409</c:v>
                </c:pt>
                <c:pt idx="139">
                  <c:v>2.472511</c:v>
                </c:pt>
                <c:pt idx="140">
                  <c:v>0.804702</c:v>
                </c:pt>
                <c:pt idx="141">
                  <c:v>0.678129</c:v>
                </c:pt>
                <c:pt idx="142">
                  <c:v>10.171622</c:v>
                </c:pt>
                <c:pt idx="143">
                  <c:v>0.931642</c:v>
                </c:pt>
                <c:pt idx="144">
                  <c:v>1.487373</c:v>
                </c:pt>
                <c:pt idx="145">
                  <c:v>1.367323</c:v>
                </c:pt>
                <c:pt idx="146">
                  <c:v>0.762031</c:v>
                </c:pt>
                <c:pt idx="147">
                  <c:v>1.286188</c:v>
                </c:pt>
                <c:pt idx="148">
                  <c:v>4.220315</c:v>
                </c:pt>
                <c:pt idx="149">
                  <c:v>4.511274</c:v>
                </c:pt>
                <c:pt idx="150">
                  <c:v>0.52424</c:v>
                </c:pt>
                <c:pt idx="151">
                  <c:v>0.956105</c:v>
                </c:pt>
                <c:pt idx="152">
                  <c:v>0.613142</c:v>
                </c:pt>
                <c:pt idx="153">
                  <c:v>0.543368</c:v>
                </c:pt>
                <c:pt idx="154">
                  <c:v>0.950405</c:v>
                </c:pt>
                <c:pt idx="155">
                  <c:v>0.623476</c:v>
                </c:pt>
                <c:pt idx="156">
                  <c:v>1.858328</c:v>
                </c:pt>
                <c:pt idx="157">
                  <c:v>0.976554</c:v>
                </c:pt>
                <c:pt idx="158">
                  <c:v>1.528226</c:v>
                </c:pt>
                <c:pt idx="159">
                  <c:v>0.478773</c:v>
                </c:pt>
                <c:pt idx="160">
                  <c:v>0.519858</c:v>
                </c:pt>
                <c:pt idx="161">
                  <c:v>1.45855</c:v>
                </c:pt>
                <c:pt idx="162">
                  <c:v>0.444498</c:v>
                </c:pt>
                <c:pt idx="163">
                  <c:v>1.07074</c:v>
                </c:pt>
                <c:pt idx="164">
                  <c:v>1.449938</c:v>
                </c:pt>
                <c:pt idx="165">
                  <c:v>0.579913</c:v>
                </c:pt>
                <c:pt idx="166">
                  <c:v>0.925133</c:v>
                </c:pt>
                <c:pt idx="167">
                  <c:v>1.79444</c:v>
                </c:pt>
                <c:pt idx="168">
                  <c:v>1.383434</c:v>
                </c:pt>
                <c:pt idx="169">
                  <c:v>1.182031</c:v>
                </c:pt>
                <c:pt idx="170">
                  <c:v>0.88609</c:v>
                </c:pt>
                <c:pt idx="171">
                  <c:v>0.766586</c:v>
                </c:pt>
                <c:pt idx="172">
                  <c:v>14.027893</c:v>
                </c:pt>
                <c:pt idx="173">
                  <c:v>0.708978</c:v>
                </c:pt>
                <c:pt idx="174">
                  <c:v>0.480714</c:v>
                </c:pt>
                <c:pt idx="175">
                  <c:v>0.684498</c:v>
                </c:pt>
                <c:pt idx="176">
                  <c:v>0.720893</c:v>
                </c:pt>
                <c:pt idx="177">
                  <c:v>0.806621</c:v>
                </c:pt>
                <c:pt idx="178">
                  <c:v>1.46681</c:v>
                </c:pt>
                <c:pt idx="179">
                  <c:v>0.55053</c:v>
                </c:pt>
                <c:pt idx="180">
                  <c:v>1.859945</c:v>
                </c:pt>
                <c:pt idx="181">
                  <c:v>0.975825</c:v>
                </c:pt>
                <c:pt idx="182">
                  <c:v>1.375818</c:v>
                </c:pt>
                <c:pt idx="183">
                  <c:v>2.983872</c:v>
                </c:pt>
                <c:pt idx="184">
                  <c:v>1.116853</c:v>
                </c:pt>
                <c:pt idx="185">
                  <c:v>1.48115</c:v>
                </c:pt>
                <c:pt idx="186">
                  <c:v>0.769918</c:v>
                </c:pt>
                <c:pt idx="187">
                  <c:v>1.276455</c:v>
                </c:pt>
                <c:pt idx="188">
                  <c:v>1.126376</c:v>
                </c:pt>
                <c:pt idx="189">
                  <c:v>2.162863</c:v>
                </c:pt>
                <c:pt idx="190">
                  <c:v>1.516893</c:v>
                </c:pt>
                <c:pt idx="191">
                  <c:v>0.979324</c:v>
                </c:pt>
                <c:pt idx="192">
                  <c:v>1.18244</c:v>
                </c:pt>
                <c:pt idx="193">
                  <c:v>2.060948</c:v>
                </c:pt>
                <c:pt idx="194">
                  <c:v>3.112769</c:v>
                </c:pt>
                <c:pt idx="195">
                  <c:v>0.940017</c:v>
                </c:pt>
                <c:pt idx="196">
                  <c:v>1.21745</c:v>
                </c:pt>
                <c:pt idx="197">
                  <c:v>1.293121</c:v>
                </c:pt>
                <c:pt idx="198">
                  <c:v>1.798029</c:v>
                </c:pt>
                <c:pt idx="199">
                  <c:v>1.34736</c:v>
                </c:pt>
                <c:pt idx="200">
                  <c:v>1.07534002</c:v>
                </c:pt>
                <c:pt idx="201">
                  <c:v>0.492862</c:v>
                </c:pt>
                <c:pt idx="202">
                  <c:v>0.451255</c:v>
                </c:pt>
                <c:pt idx="203">
                  <c:v>1.59972</c:v>
                </c:pt>
                <c:pt idx="204">
                  <c:v>0.66239793</c:v>
                </c:pt>
                <c:pt idx="205">
                  <c:v>1.03214409</c:v>
                </c:pt>
                <c:pt idx="206">
                  <c:v>0.56381257</c:v>
                </c:pt>
                <c:pt idx="207">
                  <c:v>0.939416</c:v>
                </c:pt>
                <c:pt idx="208">
                  <c:v>0.820356</c:v>
                </c:pt>
                <c:pt idx="209">
                  <c:v>0.799246</c:v>
                </c:pt>
                <c:pt idx="210">
                  <c:v>0.82359</c:v>
                </c:pt>
                <c:pt idx="211">
                  <c:v>3.99482944</c:v>
                </c:pt>
                <c:pt idx="212">
                  <c:v>1.194694</c:v>
                </c:pt>
                <c:pt idx="213">
                  <c:v>0.767407</c:v>
                </c:pt>
                <c:pt idx="214">
                  <c:v>0.945247</c:v>
                </c:pt>
                <c:pt idx="215">
                  <c:v>3.527646</c:v>
                </c:pt>
                <c:pt idx="216">
                  <c:v>1.17063547</c:v>
                </c:pt>
                <c:pt idx="217">
                  <c:v>0.99427227</c:v>
                </c:pt>
                <c:pt idx="218">
                  <c:v>1.673777</c:v>
                </c:pt>
                <c:pt idx="219">
                  <c:v>0.555106</c:v>
                </c:pt>
                <c:pt idx="220">
                  <c:v>0.993611</c:v>
                </c:pt>
                <c:pt idx="221">
                  <c:v>1.539888</c:v>
                </c:pt>
                <c:pt idx="222">
                  <c:v>0.93761776</c:v>
                </c:pt>
                <c:pt idx="223">
                  <c:v>0.808904</c:v>
                </c:pt>
                <c:pt idx="224">
                  <c:v>1.075644</c:v>
                </c:pt>
                <c:pt idx="225">
                  <c:v>1.61838925</c:v>
                </c:pt>
                <c:pt idx="226">
                  <c:v>1.381119</c:v>
                </c:pt>
                <c:pt idx="227">
                  <c:v>0.786846</c:v>
                </c:pt>
                <c:pt idx="228">
                  <c:v>0.952029</c:v>
                </c:pt>
                <c:pt idx="229">
                  <c:v>1.325438</c:v>
                </c:pt>
                <c:pt idx="230">
                  <c:v>0.877604</c:v>
                </c:pt>
                <c:pt idx="231">
                  <c:v>1.386947</c:v>
                </c:pt>
                <c:pt idx="232">
                  <c:v>0.968991</c:v>
                </c:pt>
                <c:pt idx="233">
                  <c:v>1.036117</c:v>
                </c:pt>
                <c:pt idx="234">
                  <c:v>0.787935</c:v>
                </c:pt>
                <c:pt idx="235">
                  <c:v>0.880475</c:v>
                </c:pt>
                <c:pt idx="236">
                  <c:v>1.333782</c:v>
                </c:pt>
                <c:pt idx="237">
                  <c:v>1.61263</c:v>
                </c:pt>
                <c:pt idx="238">
                  <c:v>0.732054</c:v>
                </c:pt>
                <c:pt idx="239">
                  <c:v>1.004625</c:v>
                </c:pt>
                <c:pt idx="240">
                  <c:v>0.535507</c:v>
                </c:pt>
                <c:pt idx="241">
                  <c:v>1.310401</c:v>
                </c:pt>
                <c:pt idx="242">
                  <c:v>0.945294</c:v>
                </c:pt>
                <c:pt idx="243">
                  <c:v>1.275761</c:v>
                </c:pt>
                <c:pt idx="244">
                  <c:v>1.191667</c:v>
                </c:pt>
                <c:pt idx="245">
                  <c:v>1.383623</c:v>
                </c:pt>
                <c:pt idx="246">
                  <c:v>1.628966</c:v>
                </c:pt>
                <c:pt idx="247">
                  <c:v>1.339755</c:v>
                </c:pt>
                <c:pt idx="248">
                  <c:v>0.9858401</c:v>
                </c:pt>
                <c:pt idx="249">
                  <c:v>1.127791</c:v>
                </c:pt>
                <c:pt idx="250">
                  <c:v>1.25431</c:v>
                </c:pt>
                <c:pt idx="251">
                  <c:v>0.756616</c:v>
                </c:pt>
                <c:pt idx="252">
                  <c:v>2.801475</c:v>
                </c:pt>
                <c:pt idx="253">
                  <c:v>2.426756</c:v>
                </c:pt>
                <c:pt idx="254">
                  <c:v>1.124507</c:v>
                </c:pt>
                <c:pt idx="255">
                  <c:v>0.957055</c:v>
                </c:pt>
              </c:numCache>
            </c:numRef>
          </c:val>
        </c:ser>
        <c:ser>
          <c:idx val="1"/>
          <c:order val="1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59</c:f>
              <c:strCache>
                <c:ptCount val="256"/>
                <c:pt idx="0">
                  <c:v>02/04/2000</c:v>
                </c:pt>
                <c:pt idx="1">
                  <c:v>03/04/2000</c:v>
                </c:pt>
                <c:pt idx="2">
                  <c:v>04/04/2000</c:v>
                </c:pt>
                <c:pt idx="3">
                  <c:v>06/04/2000</c:v>
                </c:pt>
                <c:pt idx="4">
                  <c:v>09/04/2000</c:v>
                </c:pt>
                <c:pt idx="5">
                  <c:v>10/04/2000</c:v>
                </c:pt>
                <c:pt idx="6">
                  <c:v>11/04/2000</c:v>
                </c:pt>
                <c:pt idx="7">
                  <c:v>12/04/2000</c:v>
                </c:pt>
                <c:pt idx="8">
                  <c:v>13/04/2000</c:v>
                </c:pt>
                <c:pt idx="9">
                  <c:v>16/04/2000</c:v>
                </c:pt>
                <c:pt idx="10">
                  <c:v>17/04/2000</c:v>
                </c:pt>
                <c:pt idx="11">
                  <c:v>18/04/2000</c:v>
                </c:pt>
                <c:pt idx="12">
                  <c:v>19/04/2000</c:v>
                </c:pt>
                <c:pt idx="13">
                  <c:v>20/04/2000</c:v>
                </c:pt>
                <c:pt idx="14">
                  <c:v>23/04/2000</c:v>
                </c:pt>
                <c:pt idx="15">
                  <c:v>24/04/2000</c:v>
                </c:pt>
                <c:pt idx="16">
                  <c:v>25/04/2000</c:v>
                </c:pt>
                <c:pt idx="17">
                  <c:v>26/04/2000</c:v>
                </c:pt>
                <c:pt idx="18">
                  <c:v>27/04/2000</c:v>
                </c:pt>
                <c:pt idx="19">
                  <c:v>01/05/2000</c:v>
                </c:pt>
                <c:pt idx="20">
                  <c:v>02/05/2000</c:v>
                </c:pt>
                <c:pt idx="21">
                  <c:v>03/05/2000</c:v>
                </c:pt>
                <c:pt idx="22">
                  <c:v>04/05/2000</c:v>
                </c:pt>
                <c:pt idx="23">
                  <c:v>07/05/2000</c:v>
                </c:pt>
                <c:pt idx="24">
                  <c:v>08/05/2000</c:v>
                </c:pt>
                <c:pt idx="25">
                  <c:v>09/05/2000</c:v>
                </c:pt>
                <c:pt idx="26">
                  <c:v>10/05/2000</c:v>
                </c:pt>
                <c:pt idx="27">
                  <c:v>11/05/2000</c:v>
                </c:pt>
                <c:pt idx="28">
                  <c:v>14/05/2000</c:v>
                </c:pt>
                <c:pt idx="29">
                  <c:v>15/05/2000</c:v>
                </c:pt>
                <c:pt idx="30">
                  <c:v>16/05/2000</c:v>
                </c:pt>
                <c:pt idx="31">
                  <c:v>17/05/2000</c:v>
                </c:pt>
                <c:pt idx="32">
                  <c:v>18/05/2000</c:v>
                </c:pt>
                <c:pt idx="33">
                  <c:v>21/05/2000</c:v>
                </c:pt>
                <c:pt idx="34">
                  <c:v>22/05/2000</c:v>
                </c:pt>
                <c:pt idx="35">
                  <c:v>23/05/2000</c:v>
                </c:pt>
                <c:pt idx="36">
                  <c:v>24/05/2000</c:v>
                </c:pt>
                <c:pt idx="37">
                  <c:v>28/05/2000</c:v>
                </c:pt>
                <c:pt idx="38">
                  <c:v>29/05/2000</c:v>
                </c:pt>
                <c:pt idx="39">
                  <c:v>30/05/2000</c:v>
                </c:pt>
                <c:pt idx="40">
                  <c:v>31/05/2000</c:v>
                </c:pt>
                <c:pt idx="41">
                  <c:v>01/06/2000</c:v>
                </c:pt>
                <c:pt idx="42">
                  <c:v>04/06/2000</c:v>
                </c:pt>
                <c:pt idx="43">
                  <c:v>05/06/2000</c:v>
                </c:pt>
                <c:pt idx="44">
                  <c:v>06/06/2000</c:v>
                </c:pt>
                <c:pt idx="45">
                  <c:v>07/06/2000</c:v>
                </c:pt>
                <c:pt idx="46">
                  <c:v>08/06/2000</c:v>
                </c:pt>
                <c:pt idx="47">
                  <c:v>11/06/2000</c:v>
                </c:pt>
                <c:pt idx="48">
                  <c:v>12/06/2000</c:v>
                </c:pt>
                <c:pt idx="49">
                  <c:v>13/06/2000</c:v>
                </c:pt>
                <c:pt idx="50">
                  <c:v>15/06/2000</c:v>
                </c:pt>
                <c:pt idx="51">
                  <c:v>18/06/2000</c:v>
                </c:pt>
                <c:pt idx="52">
                  <c:v>19/06/2000</c:v>
                </c:pt>
                <c:pt idx="53">
                  <c:v>20/06/2000</c:v>
                </c:pt>
                <c:pt idx="54">
                  <c:v>21/06/2000</c:v>
                </c:pt>
                <c:pt idx="55">
                  <c:v>22/06/2000</c:v>
                </c:pt>
                <c:pt idx="56">
                  <c:v>25/06/2000</c:v>
                </c:pt>
                <c:pt idx="57">
                  <c:v>26/06/2000</c:v>
                </c:pt>
                <c:pt idx="58">
                  <c:v>27/06/2000</c:v>
                </c:pt>
                <c:pt idx="59">
                  <c:v>28/06/2000</c:v>
                </c:pt>
                <c:pt idx="60">
                  <c:v>29/06/2000</c:v>
                </c:pt>
                <c:pt idx="61">
                  <c:v>02/07/2000</c:v>
                </c:pt>
                <c:pt idx="62">
                  <c:v>03/07/2000</c:v>
                </c:pt>
                <c:pt idx="63">
                  <c:v>04/07/2000</c:v>
                </c:pt>
                <c:pt idx="64">
                  <c:v>05/07/2000</c:v>
                </c:pt>
                <c:pt idx="65">
                  <c:v>06/07/2000</c:v>
                </c:pt>
                <c:pt idx="66">
                  <c:v>09/07/2000</c:v>
                </c:pt>
                <c:pt idx="67">
                  <c:v>10/07/2000</c:v>
                </c:pt>
                <c:pt idx="68">
                  <c:v>11/07/2000</c:v>
                </c:pt>
                <c:pt idx="69">
                  <c:v>12/07/2000</c:v>
                </c:pt>
                <c:pt idx="70">
                  <c:v>13/07/2000</c:v>
                </c:pt>
                <c:pt idx="71">
                  <c:v>16/07/2000</c:v>
                </c:pt>
                <c:pt idx="72">
                  <c:v>17/07/2000</c:v>
                </c:pt>
                <c:pt idx="73">
                  <c:v>18/07/2000</c:v>
                </c:pt>
                <c:pt idx="74">
                  <c:v>19/07/2000</c:v>
                </c:pt>
                <c:pt idx="75">
                  <c:v>20/07/2000</c:v>
                </c:pt>
                <c:pt idx="76">
                  <c:v>23/07/2000</c:v>
                </c:pt>
                <c:pt idx="77">
                  <c:v>24/07/2000</c:v>
                </c:pt>
                <c:pt idx="78">
                  <c:v>25/07/2000</c:v>
                </c:pt>
                <c:pt idx="79">
                  <c:v>26/07/2000</c:v>
                </c:pt>
                <c:pt idx="80">
                  <c:v>27/07/2000</c:v>
                </c:pt>
                <c:pt idx="81">
                  <c:v>30/07/2000</c:v>
                </c:pt>
                <c:pt idx="82">
                  <c:v>31/07/2000</c:v>
                </c:pt>
                <c:pt idx="83">
                  <c:v>01/08/2000</c:v>
                </c:pt>
                <c:pt idx="84">
                  <c:v>02/08/2000</c:v>
                </c:pt>
                <c:pt idx="85">
                  <c:v>03/08/2000</c:v>
                </c:pt>
                <c:pt idx="86">
                  <c:v>06/08/2000</c:v>
                </c:pt>
                <c:pt idx="87">
                  <c:v>07/08/2000</c:v>
                </c:pt>
                <c:pt idx="88">
                  <c:v>08/08/2000</c:v>
                </c:pt>
                <c:pt idx="89">
                  <c:v>09/08/2000</c:v>
                </c:pt>
                <c:pt idx="90">
                  <c:v>10/08/2000</c:v>
                </c:pt>
                <c:pt idx="91">
                  <c:v>13/08/2000</c:v>
                </c:pt>
                <c:pt idx="92">
                  <c:v>14/08/2000</c:v>
                </c:pt>
                <c:pt idx="93">
                  <c:v>15/08/2000</c:v>
                </c:pt>
                <c:pt idx="94">
                  <c:v>16/08/2000</c:v>
                </c:pt>
                <c:pt idx="95">
                  <c:v>17/08/2000</c:v>
                </c:pt>
                <c:pt idx="96">
                  <c:v>20/08/2000</c:v>
                </c:pt>
                <c:pt idx="97">
                  <c:v>21/08/2000</c:v>
                </c:pt>
                <c:pt idx="98">
                  <c:v>22/08/2000</c:v>
                </c:pt>
                <c:pt idx="99">
                  <c:v>23/08/2000</c:v>
                </c:pt>
                <c:pt idx="100">
                  <c:v>24/08/2000</c:v>
                </c:pt>
                <c:pt idx="101">
                  <c:v>27/08/2000</c:v>
                </c:pt>
                <c:pt idx="102">
                  <c:v>28/08/2000</c:v>
                </c:pt>
                <c:pt idx="103">
                  <c:v>29/08/2000</c:v>
                </c:pt>
                <c:pt idx="104">
                  <c:v>30/08/2000</c:v>
                </c:pt>
                <c:pt idx="105">
                  <c:v>31/08/2000</c:v>
                </c:pt>
                <c:pt idx="106">
                  <c:v>9/3/2000</c:v>
                </c:pt>
                <c:pt idx="107">
                  <c:v>9/4/2000</c:v>
                </c:pt>
                <c:pt idx="108">
                  <c:v>9/5/2000</c:v>
                </c:pt>
                <c:pt idx="109">
                  <c:v>9/6/2000</c:v>
                </c:pt>
                <c:pt idx="110">
                  <c:v>9/7/2000</c:v>
                </c:pt>
                <c:pt idx="111">
                  <c:v>9/10/2000</c:v>
                </c:pt>
                <c:pt idx="112">
                  <c:v>9/11/2000</c:v>
                </c:pt>
                <c:pt idx="113">
                  <c:v>9/12/2000</c:v>
                </c:pt>
                <c:pt idx="114">
                  <c:v>9/13/2000</c:v>
                </c:pt>
                <c:pt idx="115">
                  <c:v>9/14/2000</c:v>
                </c:pt>
                <c:pt idx="116">
                  <c:v>9/17/2000</c:v>
                </c:pt>
                <c:pt idx="117">
                  <c:v>9/18/2000</c:v>
                </c:pt>
                <c:pt idx="118">
                  <c:v>9/19/2000</c:v>
                </c:pt>
                <c:pt idx="119">
                  <c:v>9/20/2000</c:v>
                </c:pt>
                <c:pt idx="120">
                  <c:v>9/21/2000</c:v>
                </c:pt>
                <c:pt idx="121">
                  <c:v>9/24/2000</c:v>
                </c:pt>
                <c:pt idx="122">
                  <c:v>9/25/2000</c:v>
                </c:pt>
                <c:pt idx="123">
                  <c:v>9/26/2000</c:v>
                </c:pt>
                <c:pt idx="124">
                  <c:v>9/27/2000</c:v>
                </c:pt>
                <c:pt idx="125">
                  <c:v>9/28/2000</c:v>
                </c:pt>
                <c:pt idx="126">
                  <c:v>10/1/2000</c:v>
                </c:pt>
                <c:pt idx="127">
                  <c:v>10/2/2000</c:v>
                </c:pt>
                <c:pt idx="128">
                  <c:v>10/3/2000</c:v>
                </c:pt>
                <c:pt idx="129">
                  <c:v>10/4/2000</c:v>
                </c:pt>
                <c:pt idx="130">
                  <c:v>10/5/2000</c:v>
                </c:pt>
                <c:pt idx="131">
                  <c:v>10/8/2000</c:v>
                </c:pt>
                <c:pt idx="132">
                  <c:v>10/9/2000</c:v>
                </c:pt>
                <c:pt idx="133">
                  <c:v>10/10/2000</c:v>
                </c:pt>
                <c:pt idx="134">
                  <c:v>10/11/2000</c:v>
                </c:pt>
                <c:pt idx="135">
                  <c:v>10/12/2000</c:v>
                </c:pt>
                <c:pt idx="136">
                  <c:v>10/15/2000</c:v>
                </c:pt>
                <c:pt idx="137">
                  <c:v>10/16/2000</c:v>
                </c:pt>
                <c:pt idx="138">
                  <c:v>10/17/2000</c:v>
                </c:pt>
                <c:pt idx="139">
                  <c:v>10/18/2000</c:v>
                </c:pt>
                <c:pt idx="140">
                  <c:v>10/19/2000</c:v>
                </c:pt>
                <c:pt idx="141">
                  <c:v>10/22/2000</c:v>
                </c:pt>
                <c:pt idx="142">
                  <c:v>10/23/2000</c:v>
                </c:pt>
                <c:pt idx="143">
                  <c:v>10/25/2000</c:v>
                </c:pt>
                <c:pt idx="144">
                  <c:v>10/26/2000</c:v>
                </c:pt>
                <c:pt idx="145">
                  <c:v>10/29/2000</c:v>
                </c:pt>
                <c:pt idx="146">
                  <c:v>10/30/2000</c:v>
                </c:pt>
                <c:pt idx="147">
                  <c:v>10/31/2000</c:v>
                </c:pt>
                <c:pt idx="148">
                  <c:v>11/1/2000</c:v>
                </c:pt>
                <c:pt idx="149">
                  <c:v>11/2/2000</c:v>
                </c:pt>
                <c:pt idx="150">
                  <c:v>11/5/2000</c:v>
                </c:pt>
                <c:pt idx="151">
                  <c:v>11/6/2000</c:v>
                </c:pt>
                <c:pt idx="152">
                  <c:v>11/7/2000</c:v>
                </c:pt>
                <c:pt idx="153">
                  <c:v>11/8/2000</c:v>
                </c:pt>
                <c:pt idx="154">
                  <c:v>11/9/2000</c:v>
                </c:pt>
                <c:pt idx="155">
                  <c:v>11/12/2000</c:v>
                </c:pt>
                <c:pt idx="156">
                  <c:v>11/13/2000</c:v>
                </c:pt>
                <c:pt idx="157">
                  <c:v>11/15/2000</c:v>
                </c:pt>
                <c:pt idx="158">
                  <c:v>11/16/2000</c:v>
                </c:pt>
                <c:pt idx="159">
                  <c:v>11/19/2000</c:v>
                </c:pt>
                <c:pt idx="160">
                  <c:v>11/20/2000</c:v>
                </c:pt>
                <c:pt idx="161">
                  <c:v>11/21/2000</c:v>
                </c:pt>
                <c:pt idx="162">
                  <c:v>11/22/2000</c:v>
                </c:pt>
                <c:pt idx="163">
                  <c:v>11/23/2000</c:v>
                </c:pt>
                <c:pt idx="164">
                  <c:v>11/26/2000</c:v>
                </c:pt>
                <c:pt idx="165">
                  <c:v>11/27/2000</c:v>
                </c:pt>
                <c:pt idx="166">
                  <c:v>11/28/2000</c:v>
                </c:pt>
                <c:pt idx="167">
                  <c:v>11/29/2000</c:v>
                </c:pt>
                <c:pt idx="168">
                  <c:v>11/30/2000</c:v>
                </c:pt>
                <c:pt idx="169">
                  <c:v>12/3/2000</c:v>
                </c:pt>
                <c:pt idx="170">
                  <c:v>12/4/2000</c:v>
                </c:pt>
                <c:pt idx="171">
                  <c:v>12/5/2000</c:v>
                </c:pt>
                <c:pt idx="172">
                  <c:v>12/6/2000</c:v>
                </c:pt>
                <c:pt idx="173">
                  <c:v>12/7/2000</c:v>
                </c:pt>
                <c:pt idx="174">
                  <c:v>12/10/2000</c:v>
                </c:pt>
                <c:pt idx="175">
                  <c:v>12/11/2000</c:v>
                </c:pt>
                <c:pt idx="176">
                  <c:v>12/12/2000</c:v>
                </c:pt>
                <c:pt idx="177">
                  <c:v>12/13/2000</c:v>
                </c:pt>
                <c:pt idx="178">
                  <c:v>12/14/2000</c:v>
                </c:pt>
                <c:pt idx="179">
                  <c:v>12/17/2000</c:v>
                </c:pt>
                <c:pt idx="180">
                  <c:v>12/18/2000</c:v>
                </c:pt>
                <c:pt idx="181">
                  <c:v>12/19/2000</c:v>
                </c:pt>
                <c:pt idx="182">
                  <c:v>12/20/2000</c:v>
                </c:pt>
                <c:pt idx="183">
                  <c:v>12/21/2000</c:v>
                </c:pt>
                <c:pt idx="184">
                  <c:v>1/2/2001</c:v>
                </c:pt>
                <c:pt idx="185">
                  <c:v>1/3/2001</c:v>
                </c:pt>
                <c:pt idx="186">
                  <c:v>1/4/2001</c:v>
                </c:pt>
                <c:pt idx="187">
                  <c:v>1/7/2001</c:v>
                </c:pt>
                <c:pt idx="188">
                  <c:v>1/8/2001</c:v>
                </c:pt>
                <c:pt idx="189">
                  <c:v>1/9/2001</c:v>
                </c:pt>
                <c:pt idx="190">
                  <c:v>1/10/2001</c:v>
                </c:pt>
                <c:pt idx="191">
                  <c:v>1/11/2001</c:v>
                </c:pt>
                <c:pt idx="192">
                  <c:v>1/14/2001</c:v>
                </c:pt>
                <c:pt idx="193">
                  <c:v>1/15/2001</c:v>
                </c:pt>
                <c:pt idx="194">
                  <c:v>1/16/2001</c:v>
                </c:pt>
                <c:pt idx="195">
                  <c:v>1/17/2001</c:v>
                </c:pt>
                <c:pt idx="196">
                  <c:v>1/18/2001</c:v>
                </c:pt>
                <c:pt idx="197">
                  <c:v>1/21/2001</c:v>
                </c:pt>
                <c:pt idx="198">
                  <c:v>1/22/2001</c:v>
                </c:pt>
                <c:pt idx="199">
                  <c:v>1/23/2001</c:v>
                </c:pt>
                <c:pt idx="200">
                  <c:v>1/24/2001</c:v>
                </c:pt>
                <c:pt idx="201">
                  <c:v>1/25/2001</c:v>
                </c:pt>
                <c:pt idx="202">
                  <c:v>1/28/2001</c:v>
                </c:pt>
                <c:pt idx="203">
                  <c:v>1/29/2001</c:v>
                </c:pt>
                <c:pt idx="204">
                  <c:v>1/30/2001</c:v>
                </c:pt>
                <c:pt idx="205">
                  <c:v>1/31/2001</c:v>
                </c:pt>
                <c:pt idx="206">
                  <c:v>2/4/2001</c:v>
                </c:pt>
                <c:pt idx="207">
                  <c:v>2/5/2001</c:v>
                </c:pt>
                <c:pt idx="208">
                  <c:v>2/6/2001</c:v>
                </c:pt>
                <c:pt idx="209">
                  <c:v>2/7/2001</c:v>
                </c:pt>
                <c:pt idx="210">
                  <c:v>2/8/2001</c:v>
                </c:pt>
                <c:pt idx="211">
                  <c:v>2/11/2001</c:v>
                </c:pt>
                <c:pt idx="212">
                  <c:v>2/12/2001</c:v>
                </c:pt>
                <c:pt idx="213">
                  <c:v>2/13/2001</c:v>
                </c:pt>
                <c:pt idx="214">
                  <c:v>2/14/2001</c:v>
                </c:pt>
                <c:pt idx="215">
                  <c:v>2/15/2001</c:v>
                </c:pt>
                <c:pt idx="216">
                  <c:v>2/18/2001</c:v>
                </c:pt>
                <c:pt idx="217">
                  <c:v>2/19/2001</c:v>
                </c:pt>
                <c:pt idx="218">
                  <c:v>2/20/2001</c:v>
                </c:pt>
                <c:pt idx="219">
                  <c:v>2/21/2001</c:v>
                </c:pt>
                <c:pt idx="220">
                  <c:v>2/22/2001</c:v>
                </c:pt>
                <c:pt idx="221">
                  <c:v>2/25/2001</c:v>
                </c:pt>
                <c:pt idx="222">
                  <c:v>2/26/2001</c:v>
                </c:pt>
                <c:pt idx="223">
                  <c:v>2/27/2001</c:v>
                </c:pt>
                <c:pt idx="224">
                  <c:v>2/28/2001</c:v>
                </c:pt>
                <c:pt idx="225">
                  <c:v>3/1/2001</c:v>
                </c:pt>
                <c:pt idx="226">
                  <c:v>3/11/2001</c:v>
                </c:pt>
                <c:pt idx="227">
                  <c:v>3/12/2001</c:v>
                </c:pt>
                <c:pt idx="228">
                  <c:v>3/13/2001</c:v>
                </c:pt>
                <c:pt idx="229">
                  <c:v>3/14/2001</c:v>
                </c:pt>
                <c:pt idx="230">
                  <c:v>3/15/2001</c:v>
                </c:pt>
                <c:pt idx="231">
                  <c:v>3/18/2001</c:v>
                </c:pt>
                <c:pt idx="232">
                  <c:v>3/19/2001</c:v>
                </c:pt>
                <c:pt idx="233">
                  <c:v>3/20/2001</c:v>
                </c:pt>
                <c:pt idx="234">
                  <c:v>3/21/2001</c:v>
                </c:pt>
                <c:pt idx="235">
                  <c:v>3/22/2001</c:v>
                </c:pt>
                <c:pt idx="236">
                  <c:v>3/29/2001</c:v>
                </c:pt>
                <c:pt idx="237">
                  <c:v>4/1/2001</c:v>
                </c:pt>
                <c:pt idx="238">
                  <c:v>4/2/2001</c:v>
                </c:pt>
                <c:pt idx="239">
                  <c:v>4/3/2001</c:v>
                </c:pt>
                <c:pt idx="240">
                  <c:v>4/4/2001</c:v>
                </c:pt>
                <c:pt idx="241">
                  <c:v>4/5/2001</c:v>
                </c:pt>
                <c:pt idx="242">
                  <c:v>4/8/2001</c:v>
                </c:pt>
                <c:pt idx="243">
                  <c:v>4/9/2001</c:v>
                </c:pt>
                <c:pt idx="244">
                  <c:v>4/10/2001</c:v>
                </c:pt>
                <c:pt idx="245">
                  <c:v>4/11/2001</c:v>
                </c:pt>
                <c:pt idx="246">
                  <c:v>4/12/2001</c:v>
                </c:pt>
                <c:pt idx="247">
                  <c:v>4/15/2001</c:v>
                </c:pt>
                <c:pt idx="248">
                  <c:v>4/16/2001</c:v>
                </c:pt>
                <c:pt idx="249">
                  <c:v>4/17/2001</c:v>
                </c:pt>
                <c:pt idx="250">
                  <c:v>4/18/2001</c:v>
                </c:pt>
                <c:pt idx="251">
                  <c:v>4/19/2001</c:v>
                </c:pt>
                <c:pt idx="252">
                  <c:v>4/22/2001</c:v>
                </c:pt>
                <c:pt idx="253">
                  <c:v>4/23/2001</c:v>
                </c:pt>
                <c:pt idx="254">
                  <c:v>4/24/2001</c:v>
                </c:pt>
                <c:pt idx="255">
                  <c:v>4/25/2001</c:v>
                </c:pt>
              </c:strCache>
            </c:strRef>
          </c:cat>
          <c:val>
            <c:numRef>
              <c:f>Sheet1!$D$4:$D$262</c:f>
              <c:numCache>
                <c:formatCode>General</c:formatCode>
                <c:ptCount val="259"/>
                <c:pt idx="0">
                  <c:v>1.432194</c:v>
                </c:pt>
                <c:pt idx="1">
                  <c:v>3.734332</c:v>
                </c:pt>
                <c:pt idx="2">
                  <c:v>2.212923</c:v>
                </c:pt>
                <c:pt idx="3">
                  <c:v>1.85363</c:v>
                </c:pt>
                <c:pt idx="4">
                  <c:v>1.529857</c:v>
                </c:pt>
                <c:pt idx="5">
                  <c:v>1.42708</c:v>
                </c:pt>
                <c:pt idx="6">
                  <c:v>1.153979</c:v>
                </c:pt>
                <c:pt idx="7">
                  <c:v>1.236304</c:v>
                </c:pt>
                <c:pt idx="8">
                  <c:v>1.663259</c:v>
                </c:pt>
                <c:pt idx="9">
                  <c:v>0.519605</c:v>
                </c:pt>
                <c:pt idx="10">
                  <c:v>2.160523</c:v>
                </c:pt>
                <c:pt idx="11">
                  <c:v>0.599074</c:v>
                </c:pt>
                <c:pt idx="12">
                  <c:v>0.865312</c:v>
                </c:pt>
                <c:pt idx="13">
                  <c:v>1.865253</c:v>
                </c:pt>
                <c:pt idx="14">
                  <c:v>1.808161</c:v>
                </c:pt>
                <c:pt idx="15">
                  <c:v>0.753492</c:v>
                </c:pt>
                <c:pt idx="16">
                  <c:v>1.160557</c:v>
                </c:pt>
                <c:pt idx="17">
                  <c:v>1.204788</c:v>
                </c:pt>
                <c:pt idx="18">
                  <c:v>0.50921</c:v>
                </c:pt>
                <c:pt idx="19">
                  <c:v>3.009957</c:v>
                </c:pt>
                <c:pt idx="20">
                  <c:v>0.788044</c:v>
                </c:pt>
                <c:pt idx="21">
                  <c:v>1.139955</c:v>
                </c:pt>
                <c:pt idx="22">
                  <c:v>0.661731</c:v>
                </c:pt>
                <c:pt idx="23">
                  <c:v>1.029124</c:v>
                </c:pt>
                <c:pt idx="24">
                  <c:v>3.466674</c:v>
                </c:pt>
                <c:pt idx="25">
                  <c:v>0.845852</c:v>
                </c:pt>
                <c:pt idx="26">
                  <c:v>1.653984</c:v>
                </c:pt>
                <c:pt idx="27">
                  <c:v>1.736245</c:v>
                </c:pt>
                <c:pt idx="28">
                  <c:v>0.472747</c:v>
                </c:pt>
                <c:pt idx="29">
                  <c:v>1.015284</c:v>
                </c:pt>
                <c:pt idx="30">
                  <c:v>1.059442</c:v>
                </c:pt>
                <c:pt idx="31">
                  <c:v>2.571334</c:v>
                </c:pt>
                <c:pt idx="32">
                  <c:v>0.590671</c:v>
                </c:pt>
                <c:pt idx="33">
                  <c:v>1.172687</c:v>
                </c:pt>
                <c:pt idx="34">
                  <c:v>1.218253</c:v>
                </c:pt>
                <c:pt idx="35">
                  <c:v>0.481207</c:v>
                </c:pt>
                <c:pt idx="36">
                  <c:v>0.719598</c:v>
                </c:pt>
                <c:pt idx="37">
                  <c:v>0.400821</c:v>
                </c:pt>
                <c:pt idx="38">
                  <c:v>0.574341</c:v>
                </c:pt>
                <c:pt idx="39">
                  <c:v>1.11875</c:v>
                </c:pt>
                <c:pt idx="40">
                  <c:v>0.571145</c:v>
                </c:pt>
                <c:pt idx="41">
                  <c:v>1.002996</c:v>
                </c:pt>
                <c:pt idx="42">
                  <c:v>5.321342</c:v>
                </c:pt>
                <c:pt idx="43">
                  <c:v>0.862798</c:v>
                </c:pt>
                <c:pt idx="44">
                  <c:v>0.967275</c:v>
                </c:pt>
                <c:pt idx="45">
                  <c:v>2.019094</c:v>
                </c:pt>
                <c:pt idx="46">
                  <c:v>0.719688</c:v>
                </c:pt>
                <c:pt idx="47">
                  <c:v>1.002433</c:v>
                </c:pt>
                <c:pt idx="48">
                  <c:v>0.617446</c:v>
                </c:pt>
                <c:pt idx="49">
                  <c:v>1.846244</c:v>
                </c:pt>
                <c:pt idx="50">
                  <c:v>1.233764</c:v>
                </c:pt>
                <c:pt idx="51">
                  <c:v>0.739631</c:v>
                </c:pt>
                <c:pt idx="52">
                  <c:v>2.603349</c:v>
                </c:pt>
                <c:pt idx="53">
                  <c:v>0.515792</c:v>
                </c:pt>
                <c:pt idx="54">
                  <c:v>2.541227</c:v>
                </c:pt>
                <c:pt idx="55">
                  <c:v>0.514111</c:v>
                </c:pt>
                <c:pt idx="56">
                  <c:v>4.9060618</c:v>
                </c:pt>
                <c:pt idx="57">
                  <c:v>0.879407</c:v>
                </c:pt>
                <c:pt idx="58">
                  <c:v>1.98019</c:v>
                </c:pt>
                <c:pt idx="59">
                  <c:v>3.423316</c:v>
                </c:pt>
                <c:pt idx="60">
                  <c:v>0.726683</c:v>
                </c:pt>
                <c:pt idx="61">
                  <c:v>0.537157</c:v>
                </c:pt>
                <c:pt idx="62">
                  <c:v>0.937603</c:v>
                </c:pt>
                <c:pt idx="63">
                  <c:v>1.527407</c:v>
                </c:pt>
                <c:pt idx="64">
                  <c:v>0.981357</c:v>
                </c:pt>
                <c:pt idx="65">
                  <c:v>0.377341</c:v>
                </c:pt>
                <c:pt idx="66">
                  <c:v>0.802913</c:v>
                </c:pt>
                <c:pt idx="67">
                  <c:v>1.509275</c:v>
                </c:pt>
                <c:pt idx="68">
                  <c:v>0.756802</c:v>
                </c:pt>
                <c:pt idx="69">
                  <c:v>0.62594</c:v>
                </c:pt>
                <c:pt idx="70">
                  <c:v>0.776117</c:v>
                </c:pt>
                <c:pt idx="71">
                  <c:v>1.564052</c:v>
                </c:pt>
                <c:pt idx="72">
                  <c:v>0.936875</c:v>
                </c:pt>
                <c:pt idx="73">
                  <c:v>0.537489</c:v>
                </c:pt>
                <c:pt idx="74">
                  <c:v>1.868978</c:v>
                </c:pt>
                <c:pt idx="75">
                  <c:v>0.463604</c:v>
                </c:pt>
                <c:pt idx="76">
                  <c:v>0.560939</c:v>
                </c:pt>
                <c:pt idx="77">
                  <c:v>0.536943</c:v>
                </c:pt>
                <c:pt idx="78">
                  <c:v>0.813315</c:v>
                </c:pt>
                <c:pt idx="79">
                  <c:v>0.344941</c:v>
                </c:pt>
                <c:pt idx="80">
                  <c:v>1.065088</c:v>
                </c:pt>
                <c:pt idx="81">
                  <c:v>0.355948</c:v>
                </c:pt>
                <c:pt idx="82">
                  <c:v>0.654497</c:v>
                </c:pt>
                <c:pt idx="83">
                  <c:v>0.799204</c:v>
                </c:pt>
                <c:pt idx="84">
                  <c:v>0.411362</c:v>
                </c:pt>
                <c:pt idx="85">
                  <c:v>0.690614</c:v>
                </c:pt>
                <c:pt idx="86">
                  <c:v>0.698007</c:v>
                </c:pt>
                <c:pt idx="87">
                  <c:v>1.04334</c:v>
                </c:pt>
                <c:pt idx="88">
                  <c:v>1.31263</c:v>
                </c:pt>
                <c:pt idx="89">
                  <c:v>0.440178</c:v>
                </c:pt>
                <c:pt idx="90">
                  <c:v>0.47497</c:v>
                </c:pt>
                <c:pt idx="91">
                  <c:v>1.004723</c:v>
                </c:pt>
                <c:pt idx="92">
                  <c:v>1.303857</c:v>
                </c:pt>
                <c:pt idx="93">
                  <c:v>0.514826</c:v>
                </c:pt>
                <c:pt idx="94">
                  <c:v>3.848095</c:v>
                </c:pt>
                <c:pt idx="95">
                  <c:v>1.527485</c:v>
                </c:pt>
                <c:pt idx="96">
                  <c:v>0.577949</c:v>
                </c:pt>
                <c:pt idx="97">
                  <c:v>0.827433</c:v>
                </c:pt>
                <c:pt idx="98">
                  <c:v>1.105897</c:v>
                </c:pt>
                <c:pt idx="99">
                  <c:v>0.949478</c:v>
                </c:pt>
                <c:pt idx="100">
                  <c:v>1.663745</c:v>
                </c:pt>
                <c:pt idx="101">
                  <c:v>0.700318</c:v>
                </c:pt>
                <c:pt idx="102">
                  <c:v>1.016976</c:v>
                </c:pt>
                <c:pt idx="103">
                  <c:v>1.576013</c:v>
                </c:pt>
                <c:pt idx="104">
                  <c:v>0.646546</c:v>
                </c:pt>
                <c:pt idx="105">
                  <c:v>0.795344</c:v>
                </c:pt>
                <c:pt idx="106">
                  <c:v>1.055397</c:v>
                </c:pt>
                <c:pt idx="107">
                  <c:v>0.455912</c:v>
                </c:pt>
                <c:pt idx="108">
                  <c:v>0.87643</c:v>
                </c:pt>
                <c:pt idx="109">
                  <c:v>0.89541</c:v>
                </c:pt>
                <c:pt idx="110">
                  <c:v>1.119008</c:v>
                </c:pt>
                <c:pt idx="111">
                  <c:v>1.698203</c:v>
                </c:pt>
                <c:pt idx="112">
                  <c:v>1.209891</c:v>
                </c:pt>
                <c:pt idx="113">
                  <c:v>1.456168</c:v>
                </c:pt>
                <c:pt idx="114">
                  <c:v>0.600111</c:v>
                </c:pt>
                <c:pt idx="115">
                  <c:v>1.434035</c:v>
                </c:pt>
                <c:pt idx="116">
                  <c:v>1.282639</c:v>
                </c:pt>
                <c:pt idx="117">
                  <c:v>2.056188</c:v>
                </c:pt>
                <c:pt idx="118">
                  <c:v>0.82898</c:v>
                </c:pt>
                <c:pt idx="119">
                  <c:v>1.659929</c:v>
                </c:pt>
                <c:pt idx="120">
                  <c:v>1.725346</c:v>
                </c:pt>
                <c:pt idx="121">
                  <c:v>0.807391</c:v>
                </c:pt>
                <c:pt idx="122">
                  <c:v>1.162876</c:v>
                </c:pt>
                <c:pt idx="123">
                  <c:v>1.309435</c:v>
                </c:pt>
                <c:pt idx="124">
                  <c:v>1.463853</c:v>
                </c:pt>
                <c:pt idx="125">
                  <c:v>1.749314</c:v>
                </c:pt>
                <c:pt idx="126">
                  <c:v>0.814119</c:v>
                </c:pt>
                <c:pt idx="127">
                  <c:v>0.934085</c:v>
                </c:pt>
                <c:pt idx="128">
                  <c:v>1.648499</c:v>
                </c:pt>
                <c:pt idx="129">
                  <c:v>1.029415</c:v>
                </c:pt>
                <c:pt idx="130">
                  <c:v>1.232016</c:v>
                </c:pt>
                <c:pt idx="131">
                  <c:v>1.700766</c:v>
                </c:pt>
                <c:pt idx="132">
                  <c:v>0.907027</c:v>
                </c:pt>
                <c:pt idx="133">
                  <c:v>1.348452</c:v>
                </c:pt>
                <c:pt idx="134">
                  <c:v>2.139112</c:v>
                </c:pt>
                <c:pt idx="135">
                  <c:v>1.293098</c:v>
                </c:pt>
                <c:pt idx="136">
                  <c:v>0.70794</c:v>
                </c:pt>
                <c:pt idx="137">
                  <c:v>2.368157</c:v>
                </c:pt>
                <c:pt idx="138">
                  <c:v>0.523409</c:v>
                </c:pt>
                <c:pt idx="139">
                  <c:v>2.472511</c:v>
                </c:pt>
                <c:pt idx="140">
                  <c:v>0.804702</c:v>
                </c:pt>
                <c:pt idx="141">
                  <c:v>0.678129</c:v>
                </c:pt>
                <c:pt idx="142">
                  <c:v>10.171622</c:v>
                </c:pt>
                <c:pt idx="143">
                  <c:v>0.931642</c:v>
                </c:pt>
                <c:pt idx="144">
                  <c:v>1.487373</c:v>
                </c:pt>
                <c:pt idx="145">
                  <c:v>1.367323</c:v>
                </c:pt>
                <c:pt idx="146">
                  <c:v>0.762031</c:v>
                </c:pt>
                <c:pt idx="147">
                  <c:v>1.286188</c:v>
                </c:pt>
                <c:pt idx="148">
                  <c:v>4.220315</c:v>
                </c:pt>
                <c:pt idx="149">
                  <c:v>4.511274</c:v>
                </c:pt>
                <c:pt idx="150">
                  <c:v>0.52424</c:v>
                </c:pt>
                <c:pt idx="151">
                  <c:v>0.956105</c:v>
                </c:pt>
                <c:pt idx="152">
                  <c:v>0.613142</c:v>
                </c:pt>
                <c:pt idx="153">
                  <c:v>0.543368</c:v>
                </c:pt>
                <c:pt idx="154">
                  <c:v>0.950405</c:v>
                </c:pt>
                <c:pt idx="155">
                  <c:v>0.623476</c:v>
                </c:pt>
                <c:pt idx="156">
                  <c:v>1.858328</c:v>
                </c:pt>
                <c:pt idx="157">
                  <c:v>0.976554</c:v>
                </c:pt>
                <c:pt idx="158">
                  <c:v>1.528226</c:v>
                </c:pt>
                <c:pt idx="159">
                  <c:v>0.478773</c:v>
                </c:pt>
                <c:pt idx="160">
                  <c:v>0.519858</c:v>
                </c:pt>
                <c:pt idx="161">
                  <c:v>1.45855</c:v>
                </c:pt>
                <c:pt idx="162">
                  <c:v>0.444498</c:v>
                </c:pt>
                <c:pt idx="163">
                  <c:v>1.07074</c:v>
                </c:pt>
                <c:pt idx="164">
                  <c:v>1.449938</c:v>
                </c:pt>
                <c:pt idx="165">
                  <c:v>0.579913</c:v>
                </c:pt>
                <c:pt idx="166">
                  <c:v>0.925133</c:v>
                </c:pt>
                <c:pt idx="167">
                  <c:v>1.79444</c:v>
                </c:pt>
                <c:pt idx="168">
                  <c:v>1.383434</c:v>
                </c:pt>
                <c:pt idx="169">
                  <c:v>1.182031</c:v>
                </c:pt>
                <c:pt idx="170">
                  <c:v>0.88609</c:v>
                </c:pt>
                <c:pt idx="171">
                  <c:v>0.766586</c:v>
                </c:pt>
                <c:pt idx="172">
                  <c:v>14.027893</c:v>
                </c:pt>
                <c:pt idx="173">
                  <c:v>0.708978</c:v>
                </c:pt>
                <c:pt idx="174">
                  <c:v>0.480714</c:v>
                </c:pt>
                <c:pt idx="175">
                  <c:v>0.684498</c:v>
                </c:pt>
                <c:pt idx="176">
                  <c:v>0.720893</c:v>
                </c:pt>
                <c:pt idx="177">
                  <c:v>0.806621</c:v>
                </c:pt>
                <c:pt idx="178">
                  <c:v>1.46681</c:v>
                </c:pt>
                <c:pt idx="179">
                  <c:v>0.55053</c:v>
                </c:pt>
                <c:pt idx="180">
                  <c:v>1.859945</c:v>
                </c:pt>
                <c:pt idx="181">
                  <c:v>0.975825</c:v>
                </c:pt>
                <c:pt idx="182">
                  <c:v>1.375818</c:v>
                </c:pt>
                <c:pt idx="183">
                  <c:v>2.983872</c:v>
                </c:pt>
                <c:pt idx="184">
                  <c:v>1.116853</c:v>
                </c:pt>
                <c:pt idx="185">
                  <c:v>1.48115</c:v>
                </c:pt>
                <c:pt idx="186">
                  <c:v>0.769918</c:v>
                </c:pt>
                <c:pt idx="187">
                  <c:v>1.276455</c:v>
                </c:pt>
                <c:pt idx="188">
                  <c:v>1.126376</c:v>
                </c:pt>
                <c:pt idx="189">
                  <c:v>2.162863</c:v>
                </c:pt>
                <c:pt idx="190">
                  <c:v>1.516893</c:v>
                </c:pt>
                <c:pt idx="191">
                  <c:v>0.979324</c:v>
                </c:pt>
                <c:pt idx="192">
                  <c:v>1.18244</c:v>
                </c:pt>
                <c:pt idx="193">
                  <c:v>2.060948</c:v>
                </c:pt>
                <c:pt idx="194">
                  <c:v>3.112769</c:v>
                </c:pt>
                <c:pt idx="195">
                  <c:v>0.940017</c:v>
                </c:pt>
                <c:pt idx="196">
                  <c:v>1.21745</c:v>
                </c:pt>
                <c:pt idx="197">
                  <c:v>1.293121</c:v>
                </c:pt>
                <c:pt idx="198">
                  <c:v>1.798029</c:v>
                </c:pt>
                <c:pt idx="199">
                  <c:v>1.34736</c:v>
                </c:pt>
                <c:pt idx="200">
                  <c:v>1.07534002</c:v>
                </c:pt>
                <c:pt idx="201">
                  <c:v>0.492862</c:v>
                </c:pt>
                <c:pt idx="202">
                  <c:v>0.451255</c:v>
                </c:pt>
                <c:pt idx="203">
                  <c:v>1.59972</c:v>
                </c:pt>
                <c:pt idx="204">
                  <c:v>0.66239793</c:v>
                </c:pt>
                <c:pt idx="205">
                  <c:v>1.03214409</c:v>
                </c:pt>
                <c:pt idx="206">
                  <c:v>0.56381257</c:v>
                </c:pt>
                <c:pt idx="207">
                  <c:v>0.939416</c:v>
                </c:pt>
                <c:pt idx="208">
                  <c:v>0.820356</c:v>
                </c:pt>
                <c:pt idx="209">
                  <c:v>0.799246</c:v>
                </c:pt>
                <c:pt idx="210">
                  <c:v>0.82359</c:v>
                </c:pt>
                <c:pt idx="211">
                  <c:v>3.99482944</c:v>
                </c:pt>
                <c:pt idx="212">
                  <c:v>1.194694</c:v>
                </c:pt>
                <c:pt idx="213">
                  <c:v>0.767407</c:v>
                </c:pt>
                <c:pt idx="214">
                  <c:v>0.945247</c:v>
                </c:pt>
                <c:pt idx="215">
                  <c:v>3.527646</c:v>
                </c:pt>
                <c:pt idx="216">
                  <c:v>1.17063547</c:v>
                </c:pt>
                <c:pt idx="217">
                  <c:v>0.99427227</c:v>
                </c:pt>
                <c:pt idx="218">
                  <c:v>1.673777</c:v>
                </c:pt>
                <c:pt idx="219">
                  <c:v>0.555106</c:v>
                </c:pt>
                <c:pt idx="220">
                  <c:v>0.993611</c:v>
                </c:pt>
                <c:pt idx="221">
                  <c:v>1.539888</c:v>
                </c:pt>
                <c:pt idx="222">
                  <c:v>0.93761776</c:v>
                </c:pt>
                <c:pt idx="223">
                  <c:v>0.808904</c:v>
                </c:pt>
                <c:pt idx="224">
                  <c:v>1.075644</c:v>
                </c:pt>
                <c:pt idx="225">
                  <c:v>1.61838925</c:v>
                </c:pt>
                <c:pt idx="226">
                  <c:v>1.381119</c:v>
                </c:pt>
                <c:pt idx="227">
                  <c:v>0.786846</c:v>
                </c:pt>
                <c:pt idx="228">
                  <c:v>0.952029</c:v>
                </c:pt>
                <c:pt idx="229">
                  <c:v>1.325438</c:v>
                </c:pt>
                <c:pt idx="230">
                  <c:v>0.877604</c:v>
                </c:pt>
                <c:pt idx="231">
                  <c:v>1.386947</c:v>
                </c:pt>
                <c:pt idx="232">
                  <c:v>0.968991</c:v>
                </c:pt>
                <c:pt idx="233">
                  <c:v>1.036117</c:v>
                </c:pt>
                <c:pt idx="234">
                  <c:v>0.787935</c:v>
                </c:pt>
                <c:pt idx="235">
                  <c:v>0.880475</c:v>
                </c:pt>
                <c:pt idx="236">
                  <c:v>1.333782</c:v>
                </c:pt>
                <c:pt idx="237">
                  <c:v>1.61263</c:v>
                </c:pt>
                <c:pt idx="238">
                  <c:v>0.732054</c:v>
                </c:pt>
                <c:pt idx="239">
                  <c:v>1.004625</c:v>
                </c:pt>
                <c:pt idx="240">
                  <c:v>0.535507</c:v>
                </c:pt>
                <c:pt idx="241">
                  <c:v>1.310401</c:v>
                </c:pt>
                <c:pt idx="242">
                  <c:v>0.945294</c:v>
                </c:pt>
                <c:pt idx="243">
                  <c:v>1.275761</c:v>
                </c:pt>
                <c:pt idx="244">
                  <c:v>1.191667</c:v>
                </c:pt>
                <c:pt idx="245">
                  <c:v>1.383623</c:v>
                </c:pt>
                <c:pt idx="246">
                  <c:v>1.628966</c:v>
                </c:pt>
                <c:pt idx="247">
                  <c:v>1.339755</c:v>
                </c:pt>
                <c:pt idx="248">
                  <c:v>0.9858401</c:v>
                </c:pt>
                <c:pt idx="249">
                  <c:v>1.127791</c:v>
                </c:pt>
                <c:pt idx="250">
                  <c:v>1.25431</c:v>
                </c:pt>
                <c:pt idx="251">
                  <c:v>0.756616</c:v>
                </c:pt>
                <c:pt idx="252">
                  <c:v>2.801475</c:v>
                </c:pt>
                <c:pt idx="253">
                  <c:v>2.426756</c:v>
                </c:pt>
                <c:pt idx="254">
                  <c:v>1.124507</c:v>
                </c:pt>
                <c:pt idx="255">
                  <c:v>0.957055</c:v>
                </c:pt>
                <c:pt idx="256">
                  <c:v>2.195285</c:v>
                </c:pt>
                <c:pt idx="257">
                  <c:v>1.237262</c:v>
                </c:pt>
                <c:pt idx="258">
                  <c:v>0.809674</c:v>
                </c:pt>
              </c:numCache>
            </c:numRef>
          </c:val>
        </c:ser>
        <c:gapWidth val="150"/>
        <c:overlap val="0"/>
        <c:axId val="57999969"/>
        <c:axId val="83367940"/>
      </c:barChart>
      <c:catAx>
        <c:axId val="579999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67940"/>
        <c:crossesAt val="0"/>
        <c:auto val="1"/>
        <c:lblAlgn val="ctr"/>
        <c:lblOffset val="100"/>
        <c:noMultiLvlLbl val="0"/>
      </c:catAx>
      <c:valAx>
        <c:axId val="83367940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99969"/>
        <c:crossesAt val="1"/>
        <c:crossBetween val="midCat"/>
        <c:majorUnit val="1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30501930502"/>
          <c:y val="0.0407673860911271"/>
          <c:w val="0.978339768339768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2</c:f>
              <c:strCache>
                <c:ptCount val="259"/>
                <c:pt idx="0">
                  <c:v>02/04/2000</c:v>
                </c:pt>
                <c:pt idx="1">
                  <c:v>03/04/2000</c:v>
                </c:pt>
                <c:pt idx="2">
                  <c:v>04/04/2000</c:v>
                </c:pt>
                <c:pt idx="3">
                  <c:v>06/04/2000</c:v>
                </c:pt>
                <c:pt idx="4">
                  <c:v>09/04/2000</c:v>
                </c:pt>
                <c:pt idx="5">
                  <c:v>10/04/2000</c:v>
                </c:pt>
                <c:pt idx="6">
                  <c:v>11/04/2000</c:v>
                </c:pt>
                <c:pt idx="7">
                  <c:v>12/04/2000</c:v>
                </c:pt>
                <c:pt idx="8">
                  <c:v>13/04/2000</c:v>
                </c:pt>
                <c:pt idx="9">
                  <c:v>16/04/2000</c:v>
                </c:pt>
                <c:pt idx="10">
                  <c:v>17/04/2000</c:v>
                </c:pt>
                <c:pt idx="11">
                  <c:v>18/04/2000</c:v>
                </c:pt>
                <c:pt idx="12">
                  <c:v>19/04/2000</c:v>
                </c:pt>
                <c:pt idx="13">
                  <c:v>20/04/2000</c:v>
                </c:pt>
                <c:pt idx="14">
                  <c:v>23/04/2000</c:v>
                </c:pt>
                <c:pt idx="15">
                  <c:v>24/04/2000</c:v>
                </c:pt>
                <c:pt idx="16">
                  <c:v>25/04/2000</c:v>
                </c:pt>
                <c:pt idx="17">
                  <c:v>26/04/2000</c:v>
                </c:pt>
                <c:pt idx="18">
                  <c:v>27/04/2000</c:v>
                </c:pt>
                <c:pt idx="19">
                  <c:v>01/05/2000</c:v>
                </c:pt>
                <c:pt idx="20">
                  <c:v>02/05/2000</c:v>
                </c:pt>
                <c:pt idx="21">
                  <c:v>03/05/2000</c:v>
                </c:pt>
                <c:pt idx="22">
                  <c:v>04/05/2000</c:v>
                </c:pt>
                <c:pt idx="23">
                  <c:v>07/05/2000</c:v>
                </c:pt>
                <c:pt idx="24">
                  <c:v>08/05/2000</c:v>
                </c:pt>
                <c:pt idx="25">
                  <c:v>09/05/2000</c:v>
                </c:pt>
                <c:pt idx="26">
                  <c:v>10/05/2000</c:v>
                </c:pt>
                <c:pt idx="27">
                  <c:v>11/05/2000</c:v>
                </c:pt>
                <c:pt idx="28">
                  <c:v>14/05/2000</c:v>
                </c:pt>
                <c:pt idx="29">
                  <c:v>15/05/2000</c:v>
                </c:pt>
                <c:pt idx="30">
                  <c:v>16/05/2000</c:v>
                </c:pt>
                <c:pt idx="31">
                  <c:v>17/05/2000</c:v>
                </c:pt>
                <c:pt idx="32">
                  <c:v>18/05/2000</c:v>
                </c:pt>
                <c:pt idx="33">
                  <c:v>21/05/2000</c:v>
                </c:pt>
                <c:pt idx="34">
                  <c:v>22/05/2000</c:v>
                </c:pt>
                <c:pt idx="35">
                  <c:v>23/05/2000</c:v>
                </c:pt>
                <c:pt idx="36">
                  <c:v>24/05/2000</c:v>
                </c:pt>
                <c:pt idx="37">
                  <c:v>28/05/2000</c:v>
                </c:pt>
                <c:pt idx="38">
                  <c:v>29/05/2000</c:v>
                </c:pt>
                <c:pt idx="39">
                  <c:v>30/05/2000</c:v>
                </c:pt>
                <c:pt idx="40">
                  <c:v>31/05/2000</c:v>
                </c:pt>
                <c:pt idx="41">
                  <c:v>01/06/2000</c:v>
                </c:pt>
                <c:pt idx="42">
                  <c:v>04/06/2000</c:v>
                </c:pt>
                <c:pt idx="43">
                  <c:v>05/06/2000</c:v>
                </c:pt>
                <c:pt idx="44">
                  <c:v>06/06/2000</c:v>
                </c:pt>
                <c:pt idx="45">
                  <c:v>07/06/2000</c:v>
                </c:pt>
                <c:pt idx="46">
                  <c:v>08/06/2000</c:v>
                </c:pt>
                <c:pt idx="47">
                  <c:v>11/06/2000</c:v>
                </c:pt>
                <c:pt idx="48">
                  <c:v>12/06/2000</c:v>
                </c:pt>
                <c:pt idx="49">
                  <c:v>13/06/2000</c:v>
                </c:pt>
                <c:pt idx="50">
                  <c:v>15/06/2000</c:v>
                </c:pt>
                <c:pt idx="51">
                  <c:v>18/06/2000</c:v>
                </c:pt>
                <c:pt idx="52">
                  <c:v>19/06/2000</c:v>
                </c:pt>
                <c:pt idx="53">
                  <c:v>20/06/2000</c:v>
                </c:pt>
                <c:pt idx="54">
                  <c:v>21/06/2000</c:v>
                </c:pt>
                <c:pt idx="55">
                  <c:v>22/06/2000</c:v>
                </c:pt>
                <c:pt idx="56">
                  <c:v>25/06/2000</c:v>
                </c:pt>
                <c:pt idx="57">
                  <c:v>26/06/2000</c:v>
                </c:pt>
                <c:pt idx="58">
                  <c:v>27/06/2000</c:v>
                </c:pt>
                <c:pt idx="59">
                  <c:v>28/06/2000</c:v>
                </c:pt>
                <c:pt idx="60">
                  <c:v>29/06/2000</c:v>
                </c:pt>
                <c:pt idx="61">
                  <c:v>02/07/2000</c:v>
                </c:pt>
                <c:pt idx="62">
                  <c:v>03/07/2000</c:v>
                </c:pt>
                <c:pt idx="63">
                  <c:v>04/07/2000</c:v>
                </c:pt>
                <c:pt idx="64">
                  <c:v>05/07/2000</c:v>
                </c:pt>
                <c:pt idx="65">
                  <c:v>06/07/2000</c:v>
                </c:pt>
                <c:pt idx="66">
                  <c:v>09/07/2000</c:v>
                </c:pt>
                <c:pt idx="67">
                  <c:v>10/07/2000</c:v>
                </c:pt>
                <c:pt idx="68">
                  <c:v>11/07/2000</c:v>
                </c:pt>
                <c:pt idx="69">
                  <c:v>12/07/2000</c:v>
                </c:pt>
                <c:pt idx="70">
                  <c:v>13/07/2000</c:v>
                </c:pt>
                <c:pt idx="71">
                  <c:v>16/07/2000</c:v>
                </c:pt>
                <c:pt idx="72">
                  <c:v>17/07/2000</c:v>
                </c:pt>
                <c:pt idx="73">
                  <c:v>18/07/2000</c:v>
                </c:pt>
                <c:pt idx="74">
                  <c:v>19/07/2000</c:v>
                </c:pt>
                <c:pt idx="75">
                  <c:v>20/07/2000</c:v>
                </c:pt>
                <c:pt idx="76">
                  <c:v>23/07/2000</c:v>
                </c:pt>
                <c:pt idx="77">
                  <c:v>24/07/2000</c:v>
                </c:pt>
                <c:pt idx="78">
                  <c:v>25/07/2000</c:v>
                </c:pt>
                <c:pt idx="79">
                  <c:v>26/07/2000</c:v>
                </c:pt>
                <c:pt idx="80">
                  <c:v>27/07/2000</c:v>
                </c:pt>
                <c:pt idx="81">
                  <c:v>30/07/2000</c:v>
                </c:pt>
                <c:pt idx="82">
                  <c:v>31/07/2000</c:v>
                </c:pt>
                <c:pt idx="83">
                  <c:v>01/08/2000</c:v>
                </c:pt>
                <c:pt idx="84">
                  <c:v>02/08/2000</c:v>
                </c:pt>
                <c:pt idx="85">
                  <c:v>03/08/2000</c:v>
                </c:pt>
                <c:pt idx="86">
                  <c:v>06/08/2000</c:v>
                </c:pt>
                <c:pt idx="87">
                  <c:v>07/08/2000</c:v>
                </c:pt>
                <c:pt idx="88">
                  <c:v>08/08/2000</c:v>
                </c:pt>
                <c:pt idx="89">
                  <c:v>09/08/2000</c:v>
                </c:pt>
                <c:pt idx="90">
                  <c:v>10/08/2000</c:v>
                </c:pt>
                <c:pt idx="91">
                  <c:v>13/08/2000</c:v>
                </c:pt>
                <c:pt idx="92">
                  <c:v>14/08/2000</c:v>
                </c:pt>
                <c:pt idx="93">
                  <c:v>15/08/2000</c:v>
                </c:pt>
                <c:pt idx="94">
                  <c:v>16/08/2000</c:v>
                </c:pt>
                <c:pt idx="95">
                  <c:v>17/08/2000</c:v>
                </c:pt>
                <c:pt idx="96">
                  <c:v>20/08/2000</c:v>
                </c:pt>
                <c:pt idx="97">
                  <c:v>21/08/2000</c:v>
                </c:pt>
                <c:pt idx="98">
                  <c:v>22/08/2000</c:v>
                </c:pt>
                <c:pt idx="99">
                  <c:v>23/08/2000</c:v>
                </c:pt>
                <c:pt idx="100">
                  <c:v>24/08/2000</c:v>
                </c:pt>
                <c:pt idx="101">
                  <c:v>27/08/2000</c:v>
                </c:pt>
                <c:pt idx="102">
                  <c:v>28/08/2000</c:v>
                </c:pt>
                <c:pt idx="103">
                  <c:v>29/08/2000</c:v>
                </c:pt>
                <c:pt idx="104">
                  <c:v>30/08/2000</c:v>
                </c:pt>
                <c:pt idx="105">
                  <c:v>31/08/2000</c:v>
                </c:pt>
                <c:pt idx="106">
                  <c:v>9/3/2000</c:v>
                </c:pt>
                <c:pt idx="107">
                  <c:v>9/4/2000</c:v>
                </c:pt>
                <c:pt idx="108">
                  <c:v>9/5/2000</c:v>
                </c:pt>
                <c:pt idx="109">
                  <c:v>9/6/2000</c:v>
                </c:pt>
                <c:pt idx="110">
                  <c:v>9/7/2000</c:v>
                </c:pt>
                <c:pt idx="111">
                  <c:v>9/10/2000</c:v>
                </c:pt>
                <c:pt idx="112">
                  <c:v>9/11/2000</c:v>
                </c:pt>
                <c:pt idx="113">
                  <c:v>9/12/2000</c:v>
                </c:pt>
                <c:pt idx="114">
                  <c:v>9/13/2000</c:v>
                </c:pt>
                <c:pt idx="115">
                  <c:v>9/14/2000</c:v>
                </c:pt>
                <c:pt idx="116">
                  <c:v>9/17/2000</c:v>
                </c:pt>
                <c:pt idx="117">
                  <c:v>9/18/2000</c:v>
                </c:pt>
                <c:pt idx="118">
                  <c:v>9/19/2000</c:v>
                </c:pt>
                <c:pt idx="119">
                  <c:v>9/20/2000</c:v>
                </c:pt>
                <c:pt idx="120">
                  <c:v>9/21/2000</c:v>
                </c:pt>
                <c:pt idx="121">
                  <c:v>9/24/2000</c:v>
                </c:pt>
                <c:pt idx="122">
                  <c:v>9/25/2000</c:v>
                </c:pt>
                <c:pt idx="123">
                  <c:v>9/26/2000</c:v>
                </c:pt>
                <c:pt idx="124">
                  <c:v>9/27/2000</c:v>
                </c:pt>
                <c:pt idx="125">
                  <c:v>9/28/2000</c:v>
                </c:pt>
                <c:pt idx="126">
                  <c:v>10/1/2000</c:v>
                </c:pt>
                <c:pt idx="127">
                  <c:v>10/2/2000</c:v>
                </c:pt>
                <c:pt idx="128">
                  <c:v>10/3/2000</c:v>
                </c:pt>
                <c:pt idx="129">
                  <c:v>10/4/2000</c:v>
                </c:pt>
                <c:pt idx="130">
                  <c:v>10/5/2000</c:v>
                </c:pt>
                <c:pt idx="131">
                  <c:v>10/8/2000</c:v>
                </c:pt>
                <c:pt idx="132">
                  <c:v>10/9/2000</c:v>
                </c:pt>
                <c:pt idx="133">
                  <c:v>10/10/2000</c:v>
                </c:pt>
                <c:pt idx="134">
                  <c:v>10/11/2000</c:v>
                </c:pt>
                <c:pt idx="135">
                  <c:v>10/12/2000</c:v>
                </c:pt>
                <c:pt idx="136">
                  <c:v>10/15/2000</c:v>
                </c:pt>
                <c:pt idx="137">
                  <c:v>10/16/2000</c:v>
                </c:pt>
                <c:pt idx="138">
                  <c:v>10/17/2000</c:v>
                </c:pt>
                <c:pt idx="139">
                  <c:v>10/18/2000</c:v>
                </c:pt>
                <c:pt idx="140">
                  <c:v>10/19/2000</c:v>
                </c:pt>
                <c:pt idx="141">
                  <c:v>10/22/2000</c:v>
                </c:pt>
                <c:pt idx="142">
                  <c:v>10/23/2000</c:v>
                </c:pt>
                <c:pt idx="143">
                  <c:v>10/25/2000</c:v>
                </c:pt>
                <c:pt idx="144">
                  <c:v>10/26/2000</c:v>
                </c:pt>
                <c:pt idx="145">
                  <c:v>10/29/2000</c:v>
                </c:pt>
                <c:pt idx="146">
                  <c:v>10/30/2000</c:v>
                </c:pt>
                <c:pt idx="147">
                  <c:v>10/31/2000</c:v>
                </c:pt>
                <c:pt idx="148">
                  <c:v>11/1/2000</c:v>
                </c:pt>
                <c:pt idx="149">
                  <c:v>11/2/2000</c:v>
                </c:pt>
                <c:pt idx="150">
                  <c:v>11/5/2000</c:v>
                </c:pt>
                <c:pt idx="151">
                  <c:v>11/6/2000</c:v>
                </c:pt>
                <c:pt idx="152">
                  <c:v>11/7/2000</c:v>
                </c:pt>
                <c:pt idx="153">
                  <c:v>11/8/2000</c:v>
                </c:pt>
                <c:pt idx="154">
                  <c:v>11/9/2000</c:v>
                </c:pt>
                <c:pt idx="155">
                  <c:v>11/12/2000</c:v>
                </c:pt>
                <c:pt idx="156">
                  <c:v>11/13/2000</c:v>
                </c:pt>
                <c:pt idx="157">
                  <c:v>11/15/2000</c:v>
                </c:pt>
                <c:pt idx="158">
                  <c:v>11/16/2000</c:v>
                </c:pt>
                <c:pt idx="159">
                  <c:v>11/19/2000</c:v>
                </c:pt>
                <c:pt idx="160">
                  <c:v>11/20/2000</c:v>
                </c:pt>
                <c:pt idx="161">
                  <c:v>11/21/2000</c:v>
                </c:pt>
                <c:pt idx="162">
                  <c:v>11/22/2000</c:v>
                </c:pt>
                <c:pt idx="163">
                  <c:v>11/23/2000</c:v>
                </c:pt>
                <c:pt idx="164">
                  <c:v>11/26/2000</c:v>
                </c:pt>
                <c:pt idx="165">
                  <c:v>11/27/2000</c:v>
                </c:pt>
                <c:pt idx="166">
                  <c:v>11/28/2000</c:v>
                </c:pt>
                <c:pt idx="167">
                  <c:v>11/29/2000</c:v>
                </c:pt>
                <c:pt idx="168">
                  <c:v>11/30/2000</c:v>
                </c:pt>
                <c:pt idx="169">
                  <c:v>12/3/2000</c:v>
                </c:pt>
                <c:pt idx="170">
                  <c:v>12/4/2000</c:v>
                </c:pt>
                <c:pt idx="171">
                  <c:v>12/5/2000</c:v>
                </c:pt>
                <c:pt idx="172">
                  <c:v>12/6/2000</c:v>
                </c:pt>
                <c:pt idx="173">
                  <c:v>12/7/2000</c:v>
                </c:pt>
                <c:pt idx="174">
                  <c:v>12/10/2000</c:v>
                </c:pt>
                <c:pt idx="175">
                  <c:v>12/11/2000</c:v>
                </c:pt>
                <c:pt idx="176">
                  <c:v>12/12/2000</c:v>
                </c:pt>
                <c:pt idx="177">
                  <c:v>12/13/2000</c:v>
                </c:pt>
                <c:pt idx="178">
                  <c:v>12/14/2000</c:v>
                </c:pt>
                <c:pt idx="179">
                  <c:v>12/17/2000</c:v>
                </c:pt>
                <c:pt idx="180">
                  <c:v>12/18/2000</c:v>
                </c:pt>
                <c:pt idx="181">
                  <c:v>12/19/2000</c:v>
                </c:pt>
                <c:pt idx="182">
                  <c:v>12/20/2000</c:v>
                </c:pt>
                <c:pt idx="183">
                  <c:v>12/21/2000</c:v>
                </c:pt>
                <c:pt idx="184">
                  <c:v>1/2/2001</c:v>
                </c:pt>
                <c:pt idx="185">
                  <c:v>1/3/2001</c:v>
                </c:pt>
                <c:pt idx="186">
                  <c:v>1/4/2001</c:v>
                </c:pt>
                <c:pt idx="187">
                  <c:v>1/7/2001</c:v>
                </c:pt>
                <c:pt idx="188">
                  <c:v>1/8/2001</c:v>
                </c:pt>
                <c:pt idx="189">
                  <c:v>1/9/2001</c:v>
                </c:pt>
                <c:pt idx="190">
                  <c:v>1/10/2001</c:v>
                </c:pt>
                <c:pt idx="191">
                  <c:v>1/11/2001</c:v>
                </c:pt>
                <c:pt idx="192">
                  <c:v>1/14/2001</c:v>
                </c:pt>
                <c:pt idx="193">
                  <c:v>1/15/2001</c:v>
                </c:pt>
                <c:pt idx="194">
                  <c:v>1/16/2001</c:v>
                </c:pt>
                <c:pt idx="195">
                  <c:v>1/17/2001</c:v>
                </c:pt>
                <c:pt idx="196">
                  <c:v>1/18/2001</c:v>
                </c:pt>
                <c:pt idx="197">
                  <c:v>1/21/2001</c:v>
                </c:pt>
                <c:pt idx="198">
                  <c:v>1/22/2001</c:v>
                </c:pt>
                <c:pt idx="199">
                  <c:v>1/23/2001</c:v>
                </c:pt>
                <c:pt idx="200">
                  <c:v>1/24/2001</c:v>
                </c:pt>
                <c:pt idx="201">
                  <c:v>1/25/2001</c:v>
                </c:pt>
                <c:pt idx="202">
                  <c:v>1/28/2001</c:v>
                </c:pt>
                <c:pt idx="203">
                  <c:v>1/29/2001</c:v>
                </c:pt>
                <c:pt idx="204">
                  <c:v>1/30/2001</c:v>
                </c:pt>
                <c:pt idx="205">
                  <c:v>1/31/2001</c:v>
                </c:pt>
                <c:pt idx="206">
                  <c:v>2/4/2001</c:v>
                </c:pt>
                <c:pt idx="207">
                  <c:v>2/5/2001</c:v>
                </c:pt>
                <c:pt idx="208">
                  <c:v>2/6/2001</c:v>
                </c:pt>
                <c:pt idx="209">
                  <c:v>2/7/2001</c:v>
                </c:pt>
                <c:pt idx="210">
                  <c:v>2/8/2001</c:v>
                </c:pt>
                <c:pt idx="211">
                  <c:v>2/11/2001</c:v>
                </c:pt>
                <c:pt idx="212">
                  <c:v>2/12/2001</c:v>
                </c:pt>
                <c:pt idx="213">
                  <c:v>2/13/2001</c:v>
                </c:pt>
                <c:pt idx="214">
                  <c:v>2/14/2001</c:v>
                </c:pt>
                <c:pt idx="215">
                  <c:v>2/15/2001</c:v>
                </c:pt>
                <c:pt idx="216">
                  <c:v>2/18/2001</c:v>
                </c:pt>
                <c:pt idx="217">
                  <c:v>2/19/2001</c:v>
                </c:pt>
                <c:pt idx="218">
                  <c:v>2/20/2001</c:v>
                </c:pt>
                <c:pt idx="219">
                  <c:v>2/21/2001</c:v>
                </c:pt>
                <c:pt idx="220">
                  <c:v>2/22/2001</c:v>
                </c:pt>
                <c:pt idx="221">
                  <c:v>2/25/2001</c:v>
                </c:pt>
                <c:pt idx="222">
                  <c:v>2/26/2001</c:v>
                </c:pt>
                <c:pt idx="223">
                  <c:v>2/27/2001</c:v>
                </c:pt>
                <c:pt idx="224">
                  <c:v>2/28/2001</c:v>
                </c:pt>
                <c:pt idx="225">
                  <c:v>3/1/2001</c:v>
                </c:pt>
                <c:pt idx="226">
                  <c:v>3/11/2001</c:v>
                </c:pt>
                <c:pt idx="227">
                  <c:v>3/12/2001</c:v>
                </c:pt>
                <c:pt idx="228">
                  <c:v>3/13/2001</c:v>
                </c:pt>
                <c:pt idx="229">
                  <c:v>3/14/2001</c:v>
                </c:pt>
                <c:pt idx="230">
                  <c:v>3/15/2001</c:v>
                </c:pt>
                <c:pt idx="231">
                  <c:v>3/18/2001</c:v>
                </c:pt>
                <c:pt idx="232">
                  <c:v>3/19/2001</c:v>
                </c:pt>
                <c:pt idx="233">
                  <c:v>3/20/2001</c:v>
                </c:pt>
                <c:pt idx="234">
                  <c:v>3/21/2001</c:v>
                </c:pt>
                <c:pt idx="235">
                  <c:v>3/22/2001</c:v>
                </c:pt>
                <c:pt idx="236">
                  <c:v>3/29/2001</c:v>
                </c:pt>
                <c:pt idx="237">
                  <c:v>4/1/2001</c:v>
                </c:pt>
                <c:pt idx="238">
                  <c:v>4/2/2001</c:v>
                </c:pt>
                <c:pt idx="239">
                  <c:v>4/3/2001</c:v>
                </c:pt>
                <c:pt idx="240">
                  <c:v>4/4/2001</c:v>
                </c:pt>
                <c:pt idx="241">
                  <c:v>4/5/2001</c:v>
                </c:pt>
                <c:pt idx="242">
                  <c:v>4/8/2001</c:v>
                </c:pt>
                <c:pt idx="243">
                  <c:v>4/9/2001</c:v>
                </c:pt>
                <c:pt idx="244">
                  <c:v>4/10/2001</c:v>
                </c:pt>
                <c:pt idx="245">
                  <c:v>4/11/2001</c:v>
                </c:pt>
                <c:pt idx="246">
                  <c:v>4/12/2001</c:v>
                </c:pt>
                <c:pt idx="247">
                  <c:v>4/15/2001</c:v>
                </c:pt>
                <c:pt idx="248">
                  <c:v>4/16/2001</c:v>
                </c:pt>
                <c:pt idx="249">
                  <c:v>4/17/2001</c:v>
                </c:pt>
                <c:pt idx="250">
                  <c:v>4/18/2001</c:v>
                </c:pt>
                <c:pt idx="251">
                  <c:v>4/19/2001</c:v>
                </c:pt>
                <c:pt idx="252">
                  <c:v>4/22/2001</c:v>
                </c:pt>
                <c:pt idx="253">
                  <c:v>4/23/2001</c:v>
                </c:pt>
                <c:pt idx="254">
                  <c:v>4/24/2001</c:v>
                </c:pt>
                <c:pt idx="255">
                  <c:v>4/25/2001</c:v>
                </c:pt>
                <c:pt idx="256">
                  <c:v>4/26/2001</c:v>
                </c:pt>
                <c:pt idx="257">
                  <c:v>4/29/2001</c:v>
                </c:pt>
                <c:pt idx="258">
                  <c:v>4/30/2001</c:v>
                </c:pt>
              </c:strCache>
            </c:strRef>
          </c:cat>
          <c:val>
            <c:numRef>
              <c:f>Sheet1!$I$4:$I$262</c:f>
              <c:numCache>
                <c:formatCode>General</c:formatCode>
                <c:ptCount val="259"/>
                <c:pt idx="0">
                  <c:v>0.422761511730442</c:v>
                </c:pt>
                <c:pt idx="1">
                  <c:v>-1.75904774111422</c:v>
                </c:pt>
                <c:pt idx="2">
                  <c:v>-0.280742004797922</c:v>
                </c:pt>
                <c:pt idx="3">
                  <c:v>-1.08581857460445</c:v>
                </c:pt>
                <c:pt idx="4">
                  <c:v>-0.156880498031152</c:v>
                </c:pt>
                <c:pt idx="5">
                  <c:v>-0.745648729081133</c:v>
                </c:pt>
                <c:pt idx="6">
                  <c:v>-1.09280757262327</c:v>
                </c:pt>
                <c:pt idx="7">
                  <c:v>-0.428041230829012</c:v>
                </c:pt>
                <c:pt idx="8">
                  <c:v>0.611056962239706</c:v>
                </c:pt>
                <c:pt idx="9">
                  <c:v>0.596265224051965</c:v>
                </c:pt>
                <c:pt idx="10">
                  <c:v>-0.650475243773789</c:v>
                </c:pt>
                <c:pt idx="11">
                  <c:v>-0.0746118133465978</c:v>
                </c:pt>
                <c:pt idx="12">
                  <c:v>-0.142134537073736</c:v>
                </c:pt>
                <c:pt idx="13">
                  <c:v>0.222360764232757</c:v>
                </c:pt>
                <c:pt idx="14">
                  <c:v>-0.312046774822949</c:v>
                </c:pt>
                <c:pt idx="15">
                  <c:v>0.0354026671953067</c:v>
                </c:pt>
                <c:pt idx="16">
                  <c:v>1.06992533116842</c:v>
                </c:pt>
                <c:pt idx="17">
                  <c:v>-0.635847609268581</c:v>
                </c:pt>
                <c:pt idx="18">
                  <c:v>-0.245336780169424</c:v>
                </c:pt>
                <c:pt idx="19">
                  <c:v>-0.970038997648929</c:v>
                </c:pt>
                <c:pt idx="20">
                  <c:v>-0.69439738850435</c:v>
                </c:pt>
                <c:pt idx="21">
                  <c:v>-0.921543319202427</c:v>
                </c:pt>
                <c:pt idx="22">
                  <c:v>-0.0644920839967998</c:v>
                </c:pt>
                <c:pt idx="23">
                  <c:v>0.110724677153987</c:v>
                </c:pt>
                <c:pt idx="24">
                  <c:v>-0.256451077252215</c:v>
                </c:pt>
                <c:pt idx="25">
                  <c:v>0.267694696392379</c:v>
                </c:pt>
                <c:pt idx="26">
                  <c:v>0.221157027138829</c:v>
                </c:pt>
                <c:pt idx="27">
                  <c:v>0.16719106020885</c:v>
                </c:pt>
                <c:pt idx="28">
                  <c:v>0.257461028390769</c:v>
                </c:pt>
                <c:pt idx="29">
                  <c:v>0.987873653270488</c:v>
                </c:pt>
                <c:pt idx="30">
                  <c:v>0.420166437046295</c:v>
                </c:pt>
                <c:pt idx="31">
                  <c:v>1.02956084497887</c:v>
                </c:pt>
                <c:pt idx="32">
                  <c:v>1.03055629731527</c:v>
                </c:pt>
                <c:pt idx="33">
                  <c:v>-1.03225116993005</c:v>
                </c:pt>
                <c:pt idx="34">
                  <c:v>-0.178989021947871</c:v>
                </c:pt>
                <c:pt idx="35">
                  <c:v>-0.531986176834308</c:v>
                </c:pt>
                <c:pt idx="36">
                  <c:v>-0.259989477923555</c:v>
                </c:pt>
                <c:pt idx="37">
                  <c:v>0.406249369104206</c:v>
                </c:pt>
                <c:pt idx="38">
                  <c:v>-0.315525633202991</c:v>
                </c:pt>
                <c:pt idx="39">
                  <c:v>0.292679694431021</c:v>
                </c:pt>
                <c:pt idx="40">
                  <c:v>0.87818686690106</c:v>
                </c:pt>
                <c:pt idx="41">
                  <c:v>-0.480519852819187</c:v>
                </c:pt>
                <c:pt idx="42">
                  <c:v>-1.25650698069311</c:v>
                </c:pt>
                <c:pt idx="43">
                  <c:v>0.319611360231575</c:v>
                </c:pt>
                <c:pt idx="44">
                  <c:v>-0.483740424698892</c:v>
                </c:pt>
                <c:pt idx="45">
                  <c:v>-0.885353649063609</c:v>
                </c:pt>
                <c:pt idx="46">
                  <c:v>1.17936474036564</c:v>
                </c:pt>
                <c:pt idx="47">
                  <c:v>0.0283769187774569</c:v>
                </c:pt>
                <c:pt idx="48">
                  <c:v>-0.680905530165921</c:v>
                </c:pt>
                <c:pt idx="49">
                  <c:v>0.00833615605690524</c:v>
                </c:pt>
                <c:pt idx="50">
                  <c:v>0.12155185536137</c:v>
                </c:pt>
                <c:pt idx="51">
                  <c:v>-0.233729243893351</c:v>
                </c:pt>
                <c:pt idx="52">
                  <c:v>0.0235544016949099</c:v>
                </c:pt>
                <c:pt idx="53">
                  <c:v>-0.102243949202261</c:v>
                </c:pt>
                <c:pt idx="54">
                  <c:v>0.236864847347905</c:v>
                </c:pt>
                <c:pt idx="55">
                  <c:v>-0.0732726941677383</c:v>
                </c:pt>
                <c:pt idx="56">
                  <c:v>-0.283613385280673</c:v>
                </c:pt>
                <c:pt idx="57">
                  <c:v>-0.244580932833263</c:v>
                </c:pt>
                <c:pt idx="58">
                  <c:v>-0.961330643234334</c:v>
                </c:pt>
                <c:pt idx="59">
                  <c:v>-0.161587858279851</c:v>
                </c:pt>
                <c:pt idx="60">
                  <c:v>0.847934405858793</c:v>
                </c:pt>
                <c:pt idx="61">
                  <c:v>-0.951132468242482</c:v>
                </c:pt>
                <c:pt idx="62">
                  <c:v>-0.978066593054772</c:v>
                </c:pt>
                <c:pt idx="63">
                  <c:v>-0.371918487349392</c:v>
                </c:pt>
                <c:pt idx="64">
                  <c:v>0.113651885599828</c:v>
                </c:pt>
                <c:pt idx="65">
                  <c:v>0.224618816227213</c:v>
                </c:pt>
                <c:pt idx="66">
                  <c:v>-0.271686052625093</c:v>
                </c:pt>
                <c:pt idx="67">
                  <c:v>-0.270819257577548</c:v>
                </c:pt>
                <c:pt idx="68">
                  <c:v>-0.652038729653342</c:v>
                </c:pt>
                <c:pt idx="69">
                  <c:v>-1.02775696152931</c:v>
                </c:pt>
                <c:pt idx="70">
                  <c:v>-0.479564730196243</c:v>
                </c:pt>
                <c:pt idx="71">
                  <c:v>0.584908789591014</c:v>
                </c:pt>
                <c:pt idx="72">
                  <c:v>0.175384157199119</c:v>
                </c:pt>
                <c:pt idx="73">
                  <c:v>-1.03596535307369</c:v>
                </c:pt>
                <c:pt idx="74">
                  <c:v>-0.360856614486531</c:v>
                </c:pt>
                <c:pt idx="75">
                  <c:v>-0.420688790516847</c:v>
                </c:pt>
                <c:pt idx="76">
                  <c:v>-0.46742284946192</c:v>
                </c:pt>
                <c:pt idx="77">
                  <c:v>0.0983181693140876</c:v>
                </c:pt>
                <c:pt idx="78">
                  <c:v>0.325827565276119</c:v>
                </c:pt>
                <c:pt idx="79">
                  <c:v>0.78830527458583</c:v>
                </c:pt>
                <c:pt idx="80">
                  <c:v>1.82108872504504</c:v>
                </c:pt>
                <c:pt idx="81">
                  <c:v>0.0541755214937816</c:v>
                </c:pt>
                <c:pt idx="82">
                  <c:v>0.18788781800123</c:v>
                </c:pt>
                <c:pt idx="83">
                  <c:v>0.333345958368913</c:v>
                </c:pt>
                <c:pt idx="84">
                  <c:v>0.11620883925433</c:v>
                </c:pt>
                <c:pt idx="85">
                  <c:v>0.164752882833526</c:v>
                </c:pt>
                <c:pt idx="86">
                  <c:v>-0.177272624707453</c:v>
                </c:pt>
                <c:pt idx="87">
                  <c:v>0.123305735748909</c:v>
                </c:pt>
                <c:pt idx="88">
                  <c:v>0.0637838910919228</c:v>
                </c:pt>
                <c:pt idx="89">
                  <c:v>-0.255329527397838</c:v>
                </c:pt>
                <c:pt idx="90">
                  <c:v>-0.339710562714636</c:v>
                </c:pt>
                <c:pt idx="91">
                  <c:v>0.392965743337355</c:v>
                </c:pt>
                <c:pt idx="92">
                  <c:v>-1.08338238168159</c:v>
                </c:pt>
                <c:pt idx="93">
                  <c:v>-1.3323801685199</c:v>
                </c:pt>
                <c:pt idx="94">
                  <c:v>-0.496591299377217</c:v>
                </c:pt>
                <c:pt idx="95">
                  <c:v>-0.296596247674392</c:v>
                </c:pt>
                <c:pt idx="96">
                  <c:v>-0.120654044417879</c:v>
                </c:pt>
                <c:pt idx="97">
                  <c:v>-0.204328200494777</c:v>
                </c:pt>
                <c:pt idx="98">
                  <c:v>-0.476401304179964</c:v>
                </c:pt>
                <c:pt idx="99">
                  <c:v>0.181418323366145</c:v>
                </c:pt>
                <c:pt idx="100">
                  <c:v>-0.59888401014888</c:v>
                </c:pt>
                <c:pt idx="101">
                  <c:v>1.00016546111077</c:v>
                </c:pt>
                <c:pt idx="102">
                  <c:v>-0.667425066586971</c:v>
                </c:pt>
                <c:pt idx="103">
                  <c:v>0.202801714718253</c:v>
                </c:pt>
                <c:pt idx="104">
                  <c:v>-0.0990779386961784</c:v>
                </c:pt>
                <c:pt idx="105">
                  <c:v>0.306976702778586</c:v>
                </c:pt>
                <c:pt idx="106">
                  <c:v>0.0784888631847161</c:v>
                </c:pt>
                <c:pt idx="107">
                  <c:v>-0.108449040920028</c:v>
                </c:pt>
                <c:pt idx="108">
                  <c:v>-0.260314223242499</c:v>
                </c:pt>
                <c:pt idx="109">
                  <c:v>-0.193961919865666</c:v>
                </c:pt>
                <c:pt idx="110">
                  <c:v>-0.319167337125872</c:v>
                </c:pt>
                <c:pt idx="111">
                  <c:v>-0.0293038355819484</c:v>
                </c:pt>
                <c:pt idx="112">
                  <c:v>0.0332853900503887</c:v>
                </c:pt>
                <c:pt idx="113">
                  <c:v>0.124410438275135</c:v>
                </c:pt>
                <c:pt idx="114">
                  <c:v>0.13979312284384</c:v>
                </c:pt>
                <c:pt idx="115">
                  <c:v>0.334673959029232</c:v>
                </c:pt>
                <c:pt idx="116">
                  <c:v>-0.583095349100956</c:v>
                </c:pt>
                <c:pt idx="117">
                  <c:v>-0.581225476449087</c:v>
                </c:pt>
                <c:pt idx="118">
                  <c:v>-0.0667890703576127</c:v>
                </c:pt>
                <c:pt idx="119">
                  <c:v>-0.5425044778526</c:v>
                </c:pt>
                <c:pt idx="120">
                  <c:v>-0.162119010863596</c:v>
                </c:pt>
                <c:pt idx="121">
                  <c:v>0.511379386884906</c:v>
                </c:pt>
                <c:pt idx="122">
                  <c:v>0.381376179880353</c:v>
                </c:pt>
                <c:pt idx="123">
                  <c:v>0.527133019493483</c:v>
                </c:pt>
                <c:pt idx="124">
                  <c:v>-0.480869468505122</c:v>
                </c:pt>
                <c:pt idx="125">
                  <c:v>-0.169188285070427</c:v>
                </c:pt>
                <c:pt idx="126">
                  <c:v>-0.527999927733135</c:v>
                </c:pt>
                <c:pt idx="127">
                  <c:v>-0.632253455998069</c:v>
                </c:pt>
                <c:pt idx="128">
                  <c:v>-0.38649043911073</c:v>
                </c:pt>
                <c:pt idx="129">
                  <c:v>1.28806430926291</c:v>
                </c:pt>
                <c:pt idx="130">
                  <c:v>1.49360392166096</c:v>
                </c:pt>
                <c:pt idx="131">
                  <c:v>-1.14205299121156</c:v>
                </c:pt>
                <c:pt idx="132">
                  <c:v>0.273789452563862</c:v>
                </c:pt>
                <c:pt idx="133">
                  <c:v>-0.26412562280915</c:v>
                </c:pt>
                <c:pt idx="134">
                  <c:v>-0.713742305128577</c:v>
                </c:pt>
                <c:pt idx="135">
                  <c:v>0.577588145436816</c:v>
                </c:pt>
                <c:pt idx="136">
                  <c:v>-0.862781848916164</c:v>
                </c:pt>
                <c:pt idx="137">
                  <c:v>-0.0831907124660669</c:v>
                </c:pt>
                <c:pt idx="138">
                  <c:v>-0.018573153312807</c:v>
                </c:pt>
                <c:pt idx="139">
                  <c:v>0.474317818510379</c:v>
                </c:pt>
                <c:pt idx="140">
                  <c:v>0.383498662826054</c:v>
                </c:pt>
                <c:pt idx="141">
                  <c:v>1.3904421956064</c:v>
                </c:pt>
                <c:pt idx="142">
                  <c:v>-0.546432419984761</c:v>
                </c:pt>
                <c:pt idx="143">
                  <c:v>0.010080953984581</c:v>
                </c:pt>
                <c:pt idx="144">
                  <c:v>0.615921281616984</c:v>
                </c:pt>
                <c:pt idx="145">
                  <c:v>0.70497181786322</c:v>
                </c:pt>
                <c:pt idx="146">
                  <c:v>0.614428321975889</c:v>
                </c:pt>
                <c:pt idx="147">
                  <c:v>-0.0788471399933036</c:v>
                </c:pt>
                <c:pt idx="148">
                  <c:v>0.467828801433777</c:v>
                </c:pt>
                <c:pt idx="149">
                  <c:v>-0.546190882993744</c:v>
                </c:pt>
                <c:pt idx="150">
                  <c:v>-0.614999948719542</c:v>
                </c:pt>
                <c:pt idx="151">
                  <c:v>-1.04359700811082</c:v>
                </c:pt>
                <c:pt idx="152">
                  <c:v>1.36238572393759</c:v>
                </c:pt>
                <c:pt idx="153">
                  <c:v>-0.231568379676007</c:v>
                </c:pt>
                <c:pt idx="154">
                  <c:v>0.00247846497865996</c:v>
                </c:pt>
                <c:pt idx="155">
                  <c:v>-1.26353045637169</c:v>
                </c:pt>
                <c:pt idx="156">
                  <c:v>0.311143598805025</c:v>
                </c:pt>
                <c:pt idx="157">
                  <c:v>-0.153232609369891</c:v>
                </c:pt>
                <c:pt idx="158">
                  <c:v>0.362952387673316</c:v>
                </c:pt>
                <c:pt idx="159">
                  <c:v>0.465638646416305</c:v>
                </c:pt>
                <c:pt idx="160">
                  <c:v>-0.396971738683338</c:v>
                </c:pt>
                <c:pt idx="161">
                  <c:v>-1.09920976474992</c:v>
                </c:pt>
                <c:pt idx="162">
                  <c:v>0.271122873980866</c:v>
                </c:pt>
                <c:pt idx="163">
                  <c:v>-0.245533648752734</c:v>
                </c:pt>
                <c:pt idx="164">
                  <c:v>0.743342832921497</c:v>
                </c:pt>
                <c:pt idx="165">
                  <c:v>0.291181709785728</c:v>
                </c:pt>
                <c:pt idx="166">
                  <c:v>-0.640332352846105</c:v>
                </c:pt>
                <c:pt idx="167">
                  <c:v>0.702101312403638</c:v>
                </c:pt>
                <c:pt idx="168">
                  <c:v>-0.0485082468093394</c:v>
                </c:pt>
                <c:pt idx="169">
                  <c:v>-0.180288471626925</c:v>
                </c:pt>
                <c:pt idx="170">
                  <c:v>0.049830120240275</c:v>
                </c:pt>
                <c:pt idx="171">
                  <c:v>0.469301210963531</c:v>
                </c:pt>
                <c:pt idx="172">
                  <c:v>-0.819570676416999</c:v>
                </c:pt>
                <c:pt idx="173">
                  <c:v>0.100673195147059</c:v>
                </c:pt>
                <c:pt idx="174">
                  <c:v>-0.0547605606408055</c:v>
                </c:pt>
                <c:pt idx="175">
                  <c:v>-0.738697584996565</c:v>
                </c:pt>
                <c:pt idx="176">
                  <c:v>-0.0352551703780064</c:v>
                </c:pt>
                <c:pt idx="177">
                  <c:v>-0.145310146362066</c:v>
                </c:pt>
                <c:pt idx="178">
                  <c:v>0.0683589709511246</c:v>
                </c:pt>
                <c:pt idx="179">
                  <c:v>-0.173952342322264</c:v>
                </c:pt>
                <c:pt idx="180">
                  <c:v>-0.910101922730703</c:v>
                </c:pt>
                <c:pt idx="181">
                  <c:v>0.164357484398273</c:v>
                </c:pt>
                <c:pt idx="182">
                  <c:v>0.331889899162327</c:v>
                </c:pt>
                <c:pt idx="183">
                  <c:v>1.03094609059588</c:v>
                </c:pt>
                <c:pt idx="184">
                  <c:v>0.472238890679114</c:v>
                </c:pt>
                <c:pt idx="185">
                  <c:v>0.574527005112344</c:v>
                </c:pt>
                <c:pt idx="186">
                  <c:v>0.929412529662286</c:v>
                </c:pt>
                <c:pt idx="187">
                  <c:v>1.01956816203198</c:v>
                </c:pt>
                <c:pt idx="188">
                  <c:v>0.422250055370335</c:v>
                </c:pt>
                <c:pt idx="189">
                  <c:v>1.81043235651601</c:v>
                </c:pt>
                <c:pt idx="190">
                  <c:v>-0.0888365032783204</c:v>
                </c:pt>
                <c:pt idx="191">
                  <c:v>-0.279744107341966</c:v>
                </c:pt>
                <c:pt idx="192">
                  <c:v>-0.244630146421437</c:v>
                </c:pt>
                <c:pt idx="193">
                  <c:v>-0.749978563890635</c:v>
                </c:pt>
                <c:pt idx="194">
                  <c:v>-1.11596401152078</c:v>
                </c:pt>
                <c:pt idx="195">
                  <c:v>-0.566075261777345</c:v>
                </c:pt>
                <c:pt idx="196">
                  <c:v>-0.14535351947476</c:v>
                </c:pt>
                <c:pt idx="197">
                  <c:v>1.5174583236026</c:v>
                </c:pt>
                <c:pt idx="198">
                  <c:v>0.130590510979622</c:v>
                </c:pt>
                <c:pt idx="199">
                  <c:v>-0.77179107079897</c:v>
                </c:pt>
                <c:pt idx="200">
                  <c:v>-0.107638282087479</c:v>
                </c:pt>
                <c:pt idx="201">
                  <c:v>0.36323014410699</c:v>
                </c:pt>
                <c:pt idx="202">
                  <c:v>0.328618068104974</c:v>
                </c:pt>
                <c:pt idx="203">
                  <c:v>-0.327598562197018</c:v>
                </c:pt>
                <c:pt idx="204">
                  <c:v>-0.438250901658206</c:v>
                </c:pt>
                <c:pt idx="205">
                  <c:v>0.0595613733887185</c:v>
                </c:pt>
                <c:pt idx="206">
                  <c:v>0.612226150466682</c:v>
                </c:pt>
                <c:pt idx="207">
                  <c:v>-0.49641757273783</c:v>
                </c:pt>
                <c:pt idx="208">
                  <c:v>0.0527122481853864</c:v>
                </c:pt>
                <c:pt idx="209">
                  <c:v>0.00249115994303277</c:v>
                </c:pt>
                <c:pt idx="210">
                  <c:v>0.179487716079679</c:v>
                </c:pt>
                <c:pt idx="211">
                  <c:v>0.139180021327757</c:v>
                </c:pt>
                <c:pt idx="212">
                  <c:v>0.050367484222676</c:v>
                </c:pt>
                <c:pt idx="213">
                  <c:v>-0.021158569874886</c:v>
                </c:pt>
                <c:pt idx="214">
                  <c:v>-0.07964254662731</c:v>
                </c:pt>
                <c:pt idx="215">
                  <c:v>0.266862903337232</c:v>
                </c:pt>
                <c:pt idx="216">
                  <c:v>-0.0414320188113823</c:v>
                </c:pt>
                <c:pt idx="217">
                  <c:v>0.696771320531257</c:v>
                </c:pt>
                <c:pt idx="218">
                  <c:v>0.219206840347842</c:v>
                </c:pt>
                <c:pt idx="219">
                  <c:v>-0.197063853533068</c:v>
                </c:pt>
                <c:pt idx="220">
                  <c:v>-0.412090168929177</c:v>
                </c:pt>
                <c:pt idx="221">
                  <c:v>-0.10875894194397</c:v>
                </c:pt>
                <c:pt idx="222">
                  <c:v>-0.158537503258205</c:v>
                </c:pt>
                <c:pt idx="223">
                  <c:v>0.046469382671206</c:v>
                </c:pt>
                <c:pt idx="224">
                  <c:v>0.0815836995103952</c:v>
                </c:pt>
                <c:pt idx="225">
                  <c:v>0.194891655238097</c:v>
                </c:pt>
                <c:pt idx="226">
                  <c:v>0.937005712098354</c:v>
                </c:pt>
                <c:pt idx="227">
                  <c:v>0.181341588138155</c:v>
                </c:pt>
                <c:pt idx="228">
                  <c:v>-0.611636776181651</c:v>
                </c:pt>
                <c:pt idx="229">
                  <c:v>-0.310200903094427</c:v>
                </c:pt>
                <c:pt idx="230">
                  <c:v>0.0052933988557736</c:v>
                </c:pt>
                <c:pt idx="231">
                  <c:v>-0.0138563001536056</c:v>
                </c:pt>
                <c:pt idx="232">
                  <c:v>0.139245746950526</c:v>
                </c:pt>
                <c:pt idx="233">
                  <c:v>-0.0974982401605143</c:v>
                </c:pt>
                <c:pt idx="234">
                  <c:v>-0.249232140361361</c:v>
                </c:pt>
                <c:pt idx="235">
                  <c:v>0.65071929843971</c:v>
                </c:pt>
                <c:pt idx="236">
                  <c:v>-0.37508409510853</c:v>
                </c:pt>
                <c:pt idx="237">
                  <c:v>-1.28591175382011</c:v>
                </c:pt>
                <c:pt idx="238">
                  <c:v>0.132369639972722</c:v>
                </c:pt>
                <c:pt idx="239">
                  <c:v>0.799436743409115</c:v>
                </c:pt>
                <c:pt idx="240">
                  <c:v>-0.118488747565803</c:v>
                </c:pt>
                <c:pt idx="241">
                  <c:v>-0.743747727629262</c:v>
                </c:pt>
                <c:pt idx="242">
                  <c:v>-0.656942981351484</c:v>
                </c:pt>
                <c:pt idx="243">
                  <c:v>0.981837288123398</c:v>
                </c:pt>
                <c:pt idx="244">
                  <c:v>0.367280383918061</c:v>
                </c:pt>
                <c:pt idx="245">
                  <c:v>0.114435008700318</c:v>
                </c:pt>
                <c:pt idx="246">
                  <c:v>0.0897442029923735</c:v>
                </c:pt>
                <c:pt idx="247">
                  <c:v>0.018237435518902</c:v>
                </c:pt>
                <c:pt idx="248">
                  <c:v>-0.314543044070938</c:v>
                </c:pt>
                <c:pt idx="249">
                  <c:v>-0.135074992291238</c:v>
                </c:pt>
                <c:pt idx="250">
                  <c:v>-0.265580652682191</c:v>
                </c:pt>
                <c:pt idx="251">
                  <c:v>0.452934729996537</c:v>
                </c:pt>
                <c:pt idx="252">
                  <c:v>-0.485571766564949</c:v>
                </c:pt>
                <c:pt idx="253">
                  <c:v>-0.0733109150915429</c:v>
                </c:pt>
                <c:pt idx="254">
                  <c:v>-0.0783184832292103</c:v>
                </c:pt>
                <c:pt idx="255">
                  <c:v>0.104097540593322</c:v>
                </c:pt>
                <c:pt idx="256">
                  <c:v>-0.205441282769083</c:v>
                </c:pt>
                <c:pt idx="257">
                  <c:v>-0.163026611381596</c:v>
                </c:pt>
                <c:pt idx="258">
                  <c:v>-0.222207952015767</c:v>
                </c:pt>
              </c:numCache>
            </c:numRef>
          </c:val>
        </c:ser>
        <c:gapWidth val="150"/>
        <c:shape val="box"/>
        <c:axId val="45132462"/>
        <c:axId val="62873221"/>
        <c:axId val="0"/>
      </c:bar3DChart>
      <c:catAx>
        <c:axId val="45132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73221"/>
        <c:crossesAt val="0"/>
        <c:auto val="1"/>
        <c:lblAlgn val="ctr"/>
        <c:lblOffset val="100"/>
        <c:noMultiLvlLbl val="0"/>
      </c:catAx>
      <c:valAx>
        <c:axId val="62873221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67181467181467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32462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400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45968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60408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107920" y="6675840"/>
        <a:ext cx="932364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613800</xdr:colOff>
      <xdr:row>95</xdr:row>
      <xdr:rowOff>152280</xdr:rowOff>
    </xdr:to>
    <xdr:graphicFrame>
      <xdr:nvGraphicFramePr>
        <xdr:cNvPr id="2" name="Chart 8"/>
        <xdr:cNvGraphicFramePr/>
      </xdr:nvGraphicFramePr>
      <xdr:xfrm>
        <a:off x="8117640" y="12956400"/>
        <a:ext cx="93236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88"/>
  <sheetViews>
    <sheetView showFormulas="false" showGridLines="true" showRowColHeaders="true" showZeros="true" rightToLeft="false" tabSelected="true" showOutlineSymbols="true" defaultGridColor="true" view="normal" topLeftCell="Q75" colorId="64" zoomScale="100" zoomScaleNormal="100" zoomScalePageLayoutView="100" workbookViewId="0">
      <selection pane="topLeft" activeCell="M64" activeCellId="0" sqref="M6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9.85"/>
    <col collapsed="false" customWidth="true" hidden="false" outlineLevel="0" max="3" min="3" style="1" width="12.99"/>
    <col collapsed="false" customWidth="false" hidden="false" outlineLevel="0" max="4" min="4" style="1" width="8.85"/>
    <col collapsed="false" customWidth="true" hidden="false" outlineLevel="0" max="6" min="5" style="2" width="9.14"/>
    <col collapsed="false" customWidth="false" hidden="false" outlineLevel="0" max="7" min="7" style="1" width="8.85"/>
    <col collapsed="false" customWidth="true" hidden="false" outlineLevel="0" max="8" min="8" style="1" width="9.85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1" t="s">
        <v>0</v>
      </c>
      <c r="I2" s="1" t="s">
        <v>1</v>
      </c>
    </row>
    <row r="3" customFormat="false" ht="18.75" hidden="false" customHeight="false" outlineLevel="0" collapsed="false">
      <c r="D3" s="1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9.5" hidden="false" customHeight="false" outlineLevel="0" collapsed="false">
      <c r="B4" s="1" t="s">
        <v>3</v>
      </c>
      <c r="C4" s="1" t="n">
        <v>1432194</v>
      </c>
      <c r="D4" s="1" t="n">
        <v>1.432194</v>
      </c>
      <c r="H4" s="1" t="s">
        <v>3</v>
      </c>
      <c r="I4" s="1" t="n">
        <v>0.422761511730442</v>
      </c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18.75" hidden="false" customHeight="false" outlineLevel="0" collapsed="false">
      <c r="B5" s="5" t="s">
        <v>4</v>
      </c>
      <c r="C5" s="1" t="n">
        <v>3734332</v>
      </c>
      <c r="D5" s="1" t="n">
        <v>3.734332</v>
      </c>
      <c r="H5" s="5" t="s">
        <v>4</v>
      </c>
      <c r="I5" s="1" t="n">
        <v>-1.75904774111422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2.75" hidden="false" customHeight="false" outlineLevel="0" collapsed="false">
      <c r="B6" s="5" t="s">
        <v>5</v>
      </c>
      <c r="C6" s="1" t="n">
        <v>2212923</v>
      </c>
      <c r="D6" s="1" t="n">
        <v>2.212923</v>
      </c>
      <c r="H6" s="5" t="s">
        <v>5</v>
      </c>
      <c r="I6" s="1" t="n">
        <v>-0.280742004797922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1" t="n">
        <v>25</v>
      </c>
    </row>
    <row r="7" customFormat="false" ht="12.75" hidden="false" customHeight="false" outlineLevel="0" collapsed="false">
      <c r="B7" s="5" t="s">
        <v>6</v>
      </c>
      <c r="C7" s="1" t="n">
        <v>1853630</v>
      </c>
      <c r="D7" s="1" t="n">
        <v>1.85363</v>
      </c>
      <c r="H7" s="5" t="s">
        <v>6</v>
      </c>
      <c r="I7" s="1" t="n">
        <v>-1.08581857460445</v>
      </c>
      <c r="J7" s="1" t="e">
        <f aca="false">+(F7-F6)/F6*100</f>
        <v>#DIV/0!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1" t="n">
        <v>24</v>
      </c>
    </row>
    <row r="8" customFormat="false" ht="12.75" hidden="false" customHeight="false" outlineLevel="0" collapsed="false">
      <c r="B8" s="5" t="s">
        <v>7</v>
      </c>
      <c r="C8" s="1" t="n">
        <v>1529857</v>
      </c>
      <c r="D8" s="1" t="n">
        <v>1.529857</v>
      </c>
      <c r="H8" s="5" t="s">
        <v>7</v>
      </c>
      <c r="I8" s="1" t="n">
        <v>-0.156880498031152</v>
      </c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1" t="n">
        <v>23</v>
      </c>
    </row>
    <row r="9" customFormat="false" ht="12.75" hidden="false" customHeight="false" outlineLevel="0" collapsed="false">
      <c r="B9" s="5" t="s">
        <v>8</v>
      </c>
      <c r="C9" s="1" t="n">
        <v>1427080</v>
      </c>
      <c r="D9" s="1" t="n">
        <v>1.42708</v>
      </c>
      <c r="H9" s="5" t="s">
        <v>8</v>
      </c>
      <c r="I9" s="1" t="n">
        <v>-0.745648729081133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" t="n">
        <v>22</v>
      </c>
    </row>
    <row r="10" customFormat="false" ht="12.75" hidden="false" customHeight="false" outlineLevel="0" collapsed="false">
      <c r="B10" s="5" t="s">
        <v>9</v>
      </c>
      <c r="C10" s="1" t="n">
        <v>1153979</v>
      </c>
      <c r="D10" s="1" t="n">
        <v>1.153979</v>
      </c>
      <c r="H10" s="5" t="s">
        <v>9</v>
      </c>
      <c r="I10" s="1" t="n">
        <v>-1.09280757262327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1" t="n">
        <v>21</v>
      </c>
    </row>
    <row r="11" customFormat="false" ht="12.75" hidden="false" customHeight="false" outlineLevel="0" collapsed="false">
      <c r="B11" s="5" t="s">
        <v>10</v>
      </c>
      <c r="C11" s="1" t="n">
        <v>1236304</v>
      </c>
      <c r="D11" s="1" t="n">
        <v>1.236304</v>
      </c>
      <c r="H11" s="5" t="s">
        <v>10</v>
      </c>
      <c r="I11" s="1" t="n">
        <v>-0.428041230829012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1" t="n">
        <v>20</v>
      </c>
    </row>
    <row r="12" customFormat="false" ht="12.75" hidden="false" customHeight="false" outlineLevel="0" collapsed="false">
      <c r="B12" s="5" t="s">
        <v>11</v>
      </c>
      <c r="C12" s="1" t="n">
        <v>1663259</v>
      </c>
      <c r="D12" s="1" t="n">
        <v>1.663259</v>
      </c>
      <c r="H12" s="5" t="s">
        <v>11</v>
      </c>
      <c r="I12" s="1" t="n">
        <v>0.611056962239706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1" t="n">
        <v>19</v>
      </c>
    </row>
    <row r="13" customFormat="false" ht="12.75" hidden="false" customHeight="false" outlineLevel="0" collapsed="false">
      <c r="B13" s="5" t="s">
        <v>12</v>
      </c>
      <c r="C13" s="1" t="n">
        <v>519605</v>
      </c>
      <c r="D13" s="1" t="n">
        <v>0.519605</v>
      </c>
      <c r="H13" s="5" t="s">
        <v>12</v>
      </c>
      <c r="I13" s="1" t="n">
        <v>0.596265224051965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1" t="n">
        <v>18</v>
      </c>
    </row>
    <row r="14" customFormat="false" ht="12.75" hidden="false" customHeight="false" outlineLevel="0" collapsed="false">
      <c r="B14" s="5" t="s">
        <v>13</v>
      </c>
      <c r="C14" s="1" t="n">
        <v>2160523</v>
      </c>
      <c r="D14" s="1" t="n">
        <v>2.160523</v>
      </c>
      <c r="H14" s="5" t="s">
        <v>13</v>
      </c>
      <c r="I14" s="1" t="n">
        <v>-0.650475243773789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1" t="n">
        <v>17</v>
      </c>
    </row>
    <row r="15" customFormat="false" ht="12.75" hidden="false" customHeight="false" outlineLevel="0" collapsed="false">
      <c r="B15" s="5" t="s">
        <v>14</v>
      </c>
      <c r="C15" s="1" t="n">
        <v>599074</v>
      </c>
      <c r="D15" s="1" t="n">
        <v>0.599074</v>
      </c>
      <c r="H15" s="5" t="s">
        <v>14</v>
      </c>
      <c r="I15" s="1" t="n">
        <v>-0.0746118133465978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1" t="n">
        <v>16</v>
      </c>
    </row>
    <row r="16" customFormat="false" ht="12.75" hidden="false" customHeight="false" outlineLevel="0" collapsed="false">
      <c r="B16" s="5" t="s">
        <v>15</v>
      </c>
      <c r="C16" s="1" t="n">
        <v>865312</v>
      </c>
      <c r="D16" s="1" t="n">
        <v>0.865312</v>
      </c>
      <c r="H16" s="5" t="s">
        <v>15</v>
      </c>
      <c r="I16" s="1" t="n">
        <v>-0.142134537073736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1" t="n">
        <v>15</v>
      </c>
    </row>
    <row r="17" customFormat="false" ht="12.75" hidden="false" customHeight="false" outlineLevel="0" collapsed="false">
      <c r="B17" s="5" t="s">
        <v>16</v>
      </c>
      <c r="C17" s="1" t="n">
        <v>1865253</v>
      </c>
      <c r="D17" s="1" t="n">
        <v>1.865253</v>
      </c>
      <c r="H17" s="5" t="s">
        <v>16</v>
      </c>
      <c r="I17" s="1" t="n">
        <v>0.222360764232757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1" t="n">
        <v>14</v>
      </c>
    </row>
    <row r="18" customFormat="false" ht="12.75" hidden="false" customHeight="false" outlineLevel="0" collapsed="false">
      <c r="B18" s="5" t="s">
        <v>17</v>
      </c>
      <c r="C18" s="1" t="n">
        <v>1808161</v>
      </c>
      <c r="D18" s="1" t="n">
        <v>1.808161</v>
      </c>
      <c r="H18" s="5" t="s">
        <v>17</v>
      </c>
      <c r="I18" s="1" t="n">
        <v>-0.312046774822949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1" t="n">
        <v>13</v>
      </c>
    </row>
    <row r="19" customFormat="false" ht="12.75" hidden="false" customHeight="false" outlineLevel="0" collapsed="false">
      <c r="B19" s="5" t="s">
        <v>18</v>
      </c>
      <c r="C19" s="1" t="n">
        <v>753492</v>
      </c>
      <c r="D19" s="1" t="n">
        <v>0.753492</v>
      </c>
      <c r="H19" s="5" t="s">
        <v>18</v>
      </c>
      <c r="I19" s="1" t="n">
        <v>0.0354026671953067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1" t="n">
        <v>12</v>
      </c>
    </row>
    <row r="20" customFormat="false" ht="12.75" hidden="false" customHeight="false" outlineLevel="0" collapsed="false">
      <c r="B20" s="5" t="s">
        <v>19</v>
      </c>
      <c r="C20" s="1" t="n">
        <v>1160557</v>
      </c>
      <c r="D20" s="1" t="n">
        <v>1.160557</v>
      </c>
      <c r="H20" s="5" t="s">
        <v>19</v>
      </c>
      <c r="I20" s="1" t="n">
        <v>1.06992533116842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1" t="n">
        <v>11</v>
      </c>
    </row>
    <row r="21" customFormat="false" ht="12.75" hidden="false" customHeight="false" outlineLevel="0" collapsed="false">
      <c r="B21" s="5" t="s">
        <v>20</v>
      </c>
      <c r="C21" s="1" t="n">
        <v>1204788</v>
      </c>
      <c r="D21" s="1" t="n">
        <v>1.204788</v>
      </c>
      <c r="H21" s="5" t="s">
        <v>20</v>
      </c>
      <c r="I21" s="1" t="n">
        <v>-0.635847609268581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1" t="n">
        <v>10</v>
      </c>
    </row>
    <row r="22" customFormat="false" ht="12.75" hidden="false" customHeight="false" outlineLevel="0" collapsed="false">
      <c r="B22" s="5" t="s">
        <v>21</v>
      </c>
      <c r="C22" s="1" t="n">
        <v>509210</v>
      </c>
      <c r="D22" s="1" t="n">
        <v>0.50921</v>
      </c>
      <c r="H22" s="5" t="s">
        <v>21</v>
      </c>
      <c r="I22" s="1" t="n">
        <v>-0.245336780169424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1" t="n">
        <v>9</v>
      </c>
    </row>
    <row r="23" customFormat="false" ht="12.75" hidden="false" customHeight="false" outlineLevel="0" collapsed="false">
      <c r="B23" s="5" t="s">
        <v>22</v>
      </c>
      <c r="C23" s="1" t="n">
        <v>3009957</v>
      </c>
      <c r="D23" s="1" t="n">
        <v>3.009957</v>
      </c>
      <c r="H23" s="5" t="s">
        <v>22</v>
      </c>
      <c r="I23" s="1" t="n">
        <v>-0.970038997648929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1" t="n">
        <v>8</v>
      </c>
    </row>
    <row r="24" customFormat="false" ht="12.75" hidden="false" customHeight="false" outlineLevel="0" collapsed="false">
      <c r="B24" s="5" t="s">
        <v>23</v>
      </c>
      <c r="C24" s="1" t="n">
        <v>788044</v>
      </c>
      <c r="D24" s="1" t="n">
        <v>0.788044</v>
      </c>
      <c r="H24" s="5" t="s">
        <v>23</v>
      </c>
      <c r="I24" s="1" t="n">
        <v>-0.69439738850435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1" t="n">
        <v>7</v>
      </c>
    </row>
    <row r="25" customFormat="false" ht="12.75" hidden="false" customHeight="false" outlineLevel="0" collapsed="false">
      <c r="B25" s="5" t="s">
        <v>24</v>
      </c>
      <c r="C25" s="1" t="n">
        <v>1139955</v>
      </c>
      <c r="D25" s="1" t="n">
        <v>1.139955</v>
      </c>
      <c r="H25" s="5" t="s">
        <v>24</v>
      </c>
      <c r="I25" s="1" t="n">
        <v>-0.921543319202427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1" t="n">
        <v>6</v>
      </c>
    </row>
    <row r="26" customFormat="false" ht="12.75" hidden="false" customHeight="false" outlineLevel="0" collapsed="false">
      <c r="B26" s="5" t="s">
        <v>25</v>
      </c>
      <c r="C26" s="1" t="n">
        <v>661731</v>
      </c>
      <c r="D26" s="1" t="n">
        <v>0.661731</v>
      </c>
      <c r="H26" s="5" t="s">
        <v>25</v>
      </c>
      <c r="I26" s="1" t="n">
        <v>-0.0644920839967998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1" t="n">
        <v>5</v>
      </c>
    </row>
    <row r="27" customFormat="false" ht="12.75" hidden="false" customHeight="false" outlineLevel="0" collapsed="false">
      <c r="B27" s="5" t="s">
        <v>26</v>
      </c>
      <c r="C27" s="1" t="n">
        <v>1029124</v>
      </c>
      <c r="D27" s="1" t="n">
        <v>1.029124</v>
      </c>
      <c r="H27" s="5" t="s">
        <v>26</v>
      </c>
      <c r="I27" s="1" t="n">
        <v>0.110724677153987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1" t="n">
        <v>4</v>
      </c>
    </row>
    <row r="28" customFormat="false" ht="12.75" hidden="false" customHeight="false" outlineLevel="0" collapsed="false">
      <c r="B28" s="5" t="s">
        <v>27</v>
      </c>
      <c r="C28" s="1" t="n">
        <v>3466674</v>
      </c>
      <c r="D28" s="1" t="n">
        <v>3.466674</v>
      </c>
      <c r="H28" s="5" t="s">
        <v>27</v>
      </c>
      <c r="I28" s="1" t="n">
        <v>-0.256451077252215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1" t="n">
        <v>3</v>
      </c>
    </row>
    <row r="29" customFormat="false" ht="12.75" hidden="false" customHeight="false" outlineLevel="0" collapsed="false">
      <c r="B29" s="5" t="s">
        <v>28</v>
      </c>
      <c r="C29" s="1" t="n">
        <v>845852</v>
      </c>
      <c r="D29" s="1" t="n">
        <v>0.845852</v>
      </c>
      <c r="H29" s="5" t="s">
        <v>28</v>
      </c>
      <c r="I29" s="1" t="n">
        <v>0.267694696392379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1" t="n">
        <v>2</v>
      </c>
    </row>
    <row r="30" customFormat="false" ht="12.75" hidden="false" customHeight="false" outlineLevel="0" collapsed="false">
      <c r="B30" s="5" t="s">
        <v>29</v>
      </c>
      <c r="C30" s="1" t="n">
        <v>1653984</v>
      </c>
      <c r="D30" s="1" t="n">
        <v>1.653984</v>
      </c>
      <c r="H30" s="5" t="s">
        <v>29</v>
      </c>
      <c r="I30" s="1" t="n">
        <v>0.221157027138829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5" t="s">
        <v>30</v>
      </c>
      <c r="C31" s="1" t="n">
        <v>1736245</v>
      </c>
      <c r="D31" s="1" t="n">
        <v>1.736245</v>
      </c>
      <c r="H31" s="5" t="s">
        <v>30</v>
      </c>
      <c r="I31" s="1" t="n">
        <v>0.16719106020885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2.15" hidden="false" customHeight="true" outlineLevel="0" collapsed="false">
      <c r="B32" s="5" t="s">
        <v>31</v>
      </c>
      <c r="C32" s="1" t="n">
        <v>472747</v>
      </c>
      <c r="D32" s="1" t="n">
        <v>0.472747</v>
      </c>
      <c r="H32" s="5" t="s">
        <v>31</v>
      </c>
      <c r="I32" s="1" t="n">
        <v>0.257461028390769</v>
      </c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7"/>
    </row>
    <row r="33" customFormat="false" ht="26.45" hidden="false" customHeight="true" outlineLevel="0" collapsed="false">
      <c r="B33" s="5" t="s">
        <v>32</v>
      </c>
      <c r="C33" s="1" t="n">
        <v>1015284</v>
      </c>
      <c r="D33" s="1" t="n">
        <v>1.015284</v>
      </c>
      <c r="H33" s="5" t="s">
        <v>32</v>
      </c>
      <c r="I33" s="1" t="n">
        <v>0.987873653270488</v>
      </c>
      <c r="M33" s="9" t="s">
        <v>33</v>
      </c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10"/>
    </row>
    <row r="34" customFormat="false" ht="25.15" hidden="false" customHeight="true" outlineLevel="0" collapsed="false">
      <c r="B34" s="5" t="s">
        <v>34</v>
      </c>
      <c r="C34" s="1" t="n">
        <v>1059442</v>
      </c>
      <c r="D34" s="1" t="n">
        <v>1.059442</v>
      </c>
      <c r="H34" s="5" t="s">
        <v>34</v>
      </c>
      <c r="I34" s="1" t="n">
        <v>0.420166437046295</v>
      </c>
      <c r="M34" s="8" t="s">
        <v>35</v>
      </c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9"/>
    </row>
    <row r="35" customFormat="false" ht="25.15" hidden="false" customHeight="true" outlineLevel="0" collapsed="false">
      <c r="B35" s="5" t="s">
        <v>36</v>
      </c>
      <c r="C35" s="1" t="n">
        <v>2571334</v>
      </c>
      <c r="D35" s="1" t="n">
        <v>2.571334</v>
      </c>
      <c r="H35" s="5" t="s">
        <v>36</v>
      </c>
      <c r="I35" s="1" t="n">
        <v>1.02956084497887</v>
      </c>
      <c r="M35" s="8" t="s">
        <v>37</v>
      </c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9"/>
    </row>
    <row r="36" customFormat="false" ht="12.75" hidden="false" customHeight="false" outlineLevel="0" collapsed="false">
      <c r="B36" s="5" t="s">
        <v>38</v>
      </c>
      <c r="C36" s="1" t="n">
        <v>590671</v>
      </c>
      <c r="D36" s="1" t="n">
        <v>0.590671</v>
      </c>
      <c r="H36" s="5" t="s">
        <v>38</v>
      </c>
      <c r="I36" s="1" t="n">
        <v>1.03055629731527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12.75" hidden="false" customHeight="false" outlineLevel="0" collapsed="false">
      <c r="B37" s="5" t="s">
        <v>39</v>
      </c>
      <c r="C37" s="1" t="n">
        <v>1172687</v>
      </c>
      <c r="D37" s="1" t="n">
        <v>1.172687</v>
      </c>
      <c r="H37" s="5" t="s">
        <v>39</v>
      </c>
      <c r="I37" s="1" t="n">
        <v>-1.03225116993005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2.75" hidden="false" customHeight="false" outlineLevel="0" collapsed="false">
      <c r="B38" s="5" t="s">
        <v>40</v>
      </c>
      <c r="C38" s="1" t="n">
        <v>1218253</v>
      </c>
      <c r="D38" s="1" t="n">
        <v>1.218253</v>
      </c>
      <c r="H38" s="5" t="s">
        <v>40</v>
      </c>
      <c r="I38" s="1" t="n">
        <v>-0.178989021947871</v>
      </c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12.75" hidden="false" customHeight="false" outlineLevel="0" collapsed="false">
      <c r="B39" s="5" t="s">
        <v>41</v>
      </c>
      <c r="C39" s="1" t="n">
        <v>481207</v>
      </c>
      <c r="D39" s="1" t="n">
        <v>0.481207</v>
      </c>
      <c r="H39" s="5" t="s">
        <v>41</v>
      </c>
      <c r="I39" s="1" t="n">
        <v>-0.531986176834308</v>
      </c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12.75" hidden="false" customHeight="false" outlineLevel="0" collapsed="false">
      <c r="B40" s="5" t="s">
        <v>42</v>
      </c>
      <c r="C40" s="1" t="n">
        <v>719598</v>
      </c>
      <c r="D40" s="1" t="n">
        <v>0.719598</v>
      </c>
      <c r="H40" s="5" t="s">
        <v>42</v>
      </c>
      <c r="I40" s="1" t="n">
        <v>-0.259989477923555</v>
      </c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12.75" hidden="false" customHeight="false" outlineLevel="0" collapsed="false">
      <c r="B41" s="5" t="s">
        <v>43</v>
      </c>
      <c r="C41" s="1" t="n">
        <v>400821</v>
      </c>
      <c r="D41" s="1" t="n">
        <v>0.400821</v>
      </c>
      <c r="H41" s="5" t="s">
        <v>43</v>
      </c>
      <c r="I41" s="1" t="n">
        <v>0.406249369104206</v>
      </c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2.75" hidden="false" customHeight="false" outlineLevel="0" collapsed="false">
      <c r="B42" s="5" t="s">
        <v>44</v>
      </c>
      <c r="C42" s="1" t="n">
        <v>574341</v>
      </c>
      <c r="D42" s="1" t="n">
        <v>0.574341</v>
      </c>
      <c r="H42" s="5" t="s">
        <v>44</v>
      </c>
      <c r="I42" s="1" t="n">
        <v>-0.315525633202991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5" t="s">
        <v>45</v>
      </c>
      <c r="C43" s="1" t="n">
        <v>1118750</v>
      </c>
      <c r="D43" s="1" t="n">
        <v>1.11875</v>
      </c>
      <c r="H43" s="5" t="s">
        <v>45</v>
      </c>
      <c r="I43" s="1" t="n">
        <v>0.292679694431021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5" t="s">
        <v>46</v>
      </c>
      <c r="C44" s="1" t="n">
        <v>571145</v>
      </c>
      <c r="D44" s="1" t="n">
        <v>0.571145</v>
      </c>
      <c r="H44" s="5" t="s">
        <v>46</v>
      </c>
      <c r="I44" s="1" t="n">
        <v>0.87818686690106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5" t="s">
        <v>47</v>
      </c>
      <c r="C45" s="1" t="n">
        <v>1002996</v>
      </c>
      <c r="D45" s="1" t="n">
        <v>1.002996</v>
      </c>
      <c r="H45" s="5" t="s">
        <v>47</v>
      </c>
      <c r="I45" s="1" t="n">
        <v>-0.480519852819187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5" t="s">
        <v>48</v>
      </c>
      <c r="C46" s="1" t="n">
        <v>5321342</v>
      </c>
      <c r="D46" s="1" t="n">
        <v>5.321342</v>
      </c>
      <c r="H46" s="5" t="s">
        <v>48</v>
      </c>
      <c r="I46" s="1" t="n">
        <v>-1.25650698069311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5" t="s">
        <v>49</v>
      </c>
      <c r="C47" s="1" t="n">
        <v>862798</v>
      </c>
      <c r="D47" s="1" t="n">
        <v>0.862798</v>
      </c>
      <c r="H47" s="5" t="s">
        <v>49</v>
      </c>
      <c r="I47" s="1" t="n">
        <v>0.319611360231575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5" t="s">
        <v>50</v>
      </c>
      <c r="C48" s="1" t="n">
        <v>967275</v>
      </c>
      <c r="D48" s="1" t="n">
        <v>0.967275</v>
      </c>
      <c r="H48" s="5" t="s">
        <v>50</v>
      </c>
      <c r="I48" s="1" t="n">
        <v>-0.483740424698892</v>
      </c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12.75" hidden="false" customHeight="false" outlineLevel="0" collapsed="false">
      <c r="B49" s="5" t="s">
        <v>51</v>
      </c>
      <c r="C49" s="1" t="n">
        <v>2019094</v>
      </c>
      <c r="D49" s="1" t="n">
        <v>2.019094</v>
      </c>
      <c r="H49" s="5" t="s">
        <v>51</v>
      </c>
      <c r="I49" s="1" t="n">
        <v>-0.885353649063609</v>
      </c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12.75" hidden="false" customHeight="false" outlineLevel="0" collapsed="false">
      <c r="B50" s="5" t="s">
        <v>52</v>
      </c>
      <c r="C50" s="1" t="n">
        <v>719688</v>
      </c>
      <c r="D50" s="1" t="n">
        <v>0.719688</v>
      </c>
      <c r="H50" s="5" t="s">
        <v>52</v>
      </c>
      <c r="I50" s="1" t="n">
        <v>1.17936474036564</v>
      </c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12.75" hidden="false" customHeight="false" outlineLevel="0" collapsed="false">
      <c r="B51" s="5" t="s">
        <v>53</v>
      </c>
      <c r="C51" s="1" t="n">
        <v>1002433</v>
      </c>
      <c r="D51" s="1" t="n">
        <v>1.002433</v>
      </c>
      <c r="H51" s="5" t="s">
        <v>53</v>
      </c>
      <c r="I51" s="1" t="n">
        <v>0.0283769187774569</v>
      </c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2.75" hidden="false" customHeight="false" outlineLevel="0" collapsed="false">
      <c r="B52" s="5" t="s">
        <v>54</v>
      </c>
      <c r="C52" s="1" t="n">
        <v>617446</v>
      </c>
      <c r="D52" s="1" t="n">
        <v>0.617446</v>
      </c>
      <c r="H52" s="5" t="s">
        <v>54</v>
      </c>
      <c r="I52" s="1" t="n">
        <v>-0.680905530165921</v>
      </c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2.75" hidden="false" customHeight="false" outlineLevel="0" collapsed="false">
      <c r="B53" s="5" t="s">
        <v>55</v>
      </c>
      <c r="C53" s="1" t="n">
        <v>1846244</v>
      </c>
      <c r="D53" s="1" t="n">
        <v>1.846244</v>
      </c>
      <c r="H53" s="5" t="s">
        <v>55</v>
      </c>
      <c r="I53" s="1" t="n">
        <v>0.00833615605690524</v>
      </c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12.75" hidden="false" customHeight="false" outlineLevel="0" collapsed="false">
      <c r="B54" s="5" t="s">
        <v>56</v>
      </c>
      <c r="C54" s="1" t="n">
        <v>1233764</v>
      </c>
      <c r="D54" s="1" t="n">
        <v>1.233764</v>
      </c>
      <c r="H54" s="5" t="s">
        <v>56</v>
      </c>
      <c r="I54" s="1" t="n">
        <v>0.12155185536137</v>
      </c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2.75" hidden="false" customHeight="false" outlineLevel="0" collapsed="false">
      <c r="B55" s="5" t="s">
        <v>57</v>
      </c>
      <c r="C55" s="1" t="n">
        <v>739631</v>
      </c>
      <c r="D55" s="1" t="n">
        <v>0.739631</v>
      </c>
      <c r="H55" s="5" t="s">
        <v>57</v>
      </c>
      <c r="I55" s="1" t="n">
        <v>-0.233729243893351</v>
      </c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2.75" hidden="false" customHeight="false" outlineLevel="0" collapsed="false">
      <c r="B56" s="5" t="s">
        <v>58</v>
      </c>
      <c r="C56" s="1" t="n">
        <v>2603349</v>
      </c>
      <c r="D56" s="1" t="n">
        <v>2.603349</v>
      </c>
      <c r="H56" s="5" t="s">
        <v>58</v>
      </c>
      <c r="I56" s="1" t="n">
        <v>0.0235544016949099</v>
      </c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2.75" hidden="false" customHeight="false" outlineLevel="0" collapsed="false">
      <c r="B57" s="5" t="s">
        <v>59</v>
      </c>
      <c r="C57" s="1" t="n">
        <v>515792</v>
      </c>
      <c r="D57" s="1" t="n">
        <v>0.515792</v>
      </c>
      <c r="H57" s="5" t="s">
        <v>59</v>
      </c>
      <c r="I57" s="1" t="n">
        <v>-0.102243949202261</v>
      </c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2.75" hidden="false" customHeight="false" outlineLevel="0" collapsed="false">
      <c r="B58" s="5" t="s">
        <v>60</v>
      </c>
      <c r="C58" s="1" t="n">
        <v>2541227</v>
      </c>
      <c r="D58" s="1" t="n">
        <v>2.541227</v>
      </c>
      <c r="H58" s="5" t="s">
        <v>60</v>
      </c>
      <c r="I58" s="1" t="n">
        <v>0.236864847347905</v>
      </c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2.75" hidden="false" customHeight="false" outlineLevel="0" collapsed="false">
      <c r="B59" s="5" t="s">
        <v>61</v>
      </c>
      <c r="C59" s="1" t="n">
        <v>514111</v>
      </c>
      <c r="D59" s="1" t="n">
        <v>0.514111</v>
      </c>
      <c r="H59" s="5" t="s">
        <v>61</v>
      </c>
      <c r="I59" s="1" t="n">
        <v>-0.0732726941677383</v>
      </c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12.75" hidden="false" customHeight="false" outlineLevel="0" collapsed="false">
      <c r="B60" s="5" t="s">
        <v>62</v>
      </c>
      <c r="C60" s="1" t="n">
        <v>4906061.8</v>
      </c>
      <c r="D60" s="1" t="n">
        <v>4.9060618</v>
      </c>
      <c r="H60" s="5" t="s">
        <v>62</v>
      </c>
      <c r="I60" s="1" t="n">
        <v>-0.283613385280673</v>
      </c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2.75" hidden="false" customHeight="false" outlineLevel="0" collapsed="false">
      <c r="B61" s="5" t="s">
        <v>63</v>
      </c>
      <c r="C61" s="1" t="n">
        <v>879407</v>
      </c>
      <c r="D61" s="1" t="n">
        <v>0.879407</v>
      </c>
      <c r="H61" s="5" t="s">
        <v>63</v>
      </c>
      <c r="I61" s="1" t="n">
        <v>-0.244580932833263</v>
      </c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2.75" hidden="false" customHeight="false" outlineLevel="0" collapsed="false">
      <c r="B62" s="5" t="s">
        <v>64</v>
      </c>
      <c r="C62" s="1" t="n">
        <v>1980190</v>
      </c>
      <c r="D62" s="1" t="n">
        <v>1.98019</v>
      </c>
      <c r="H62" s="5" t="s">
        <v>64</v>
      </c>
      <c r="I62" s="1" t="n">
        <v>-0.961330643234334</v>
      </c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2.75" hidden="false" customHeight="false" outlineLevel="0" collapsed="false">
      <c r="B63" s="5" t="s">
        <v>65</v>
      </c>
      <c r="C63" s="1" t="n">
        <v>3423316</v>
      </c>
      <c r="D63" s="1" t="n">
        <v>3.423316</v>
      </c>
      <c r="H63" s="5" t="s">
        <v>65</v>
      </c>
      <c r="I63" s="1" t="n">
        <v>-0.161587858279851</v>
      </c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22.9" hidden="false" customHeight="true" outlineLevel="0" collapsed="false">
      <c r="B64" s="5" t="s">
        <v>66</v>
      </c>
      <c r="C64" s="1" t="n">
        <v>726683</v>
      </c>
      <c r="D64" s="1" t="n">
        <v>0.726683</v>
      </c>
      <c r="H64" s="5" t="s">
        <v>66</v>
      </c>
      <c r="I64" s="1" t="n">
        <v>0.847934405858793</v>
      </c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24" hidden="false" customHeight="true" outlineLevel="0" collapsed="false">
      <c r="B65" s="5" t="s">
        <v>67</v>
      </c>
      <c r="C65" s="1" t="n">
        <v>537157</v>
      </c>
      <c r="D65" s="1" t="n">
        <v>0.537157</v>
      </c>
      <c r="H65" s="5" t="s">
        <v>67</v>
      </c>
      <c r="I65" s="1" t="n">
        <v>-0.951132468242482</v>
      </c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34.15" hidden="false" customHeight="true" outlineLevel="0" collapsed="false">
      <c r="B66" s="5" t="s">
        <v>68</v>
      </c>
      <c r="C66" s="1" t="n">
        <v>937603</v>
      </c>
      <c r="D66" s="1" t="n">
        <v>0.937603</v>
      </c>
      <c r="H66" s="5" t="s">
        <v>68</v>
      </c>
      <c r="I66" s="1" t="n">
        <v>-0.978066593054772</v>
      </c>
      <c r="M66" s="9" t="s">
        <v>69</v>
      </c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7"/>
    </row>
    <row r="67" customFormat="false" ht="24.6" hidden="false" customHeight="true" outlineLevel="0" collapsed="false">
      <c r="B67" s="5" t="s">
        <v>70</v>
      </c>
      <c r="C67" s="1" t="n">
        <v>1527407</v>
      </c>
      <c r="D67" s="1" t="n">
        <v>1.527407</v>
      </c>
      <c r="H67" s="5" t="s">
        <v>70</v>
      </c>
      <c r="I67" s="1" t="n">
        <v>-0.371918487349392</v>
      </c>
      <c r="M67" s="8" t="s">
        <v>71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7"/>
    </row>
    <row r="68" customFormat="false" ht="27" hidden="false" customHeight="true" outlineLevel="0" collapsed="false">
      <c r="B68" s="5" t="s">
        <v>72</v>
      </c>
      <c r="C68" s="1" t="n">
        <v>981357</v>
      </c>
      <c r="D68" s="1" t="n">
        <v>0.981357</v>
      </c>
      <c r="H68" s="5" t="s">
        <v>72</v>
      </c>
      <c r="I68" s="1" t="n">
        <v>0.113651885599828</v>
      </c>
      <c r="M68" s="8" t="s">
        <v>73</v>
      </c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7"/>
    </row>
    <row r="69" customFormat="false" ht="16.9" hidden="false" customHeight="true" outlineLevel="0" collapsed="false">
      <c r="B69" s="5" t="s">
        <v>74</v>
      </c>
      <c r="C69" s="1" t="n">
        <v>377341</v>
      </c>
      <c r="D69" s="1" t="n">
        <v>0.377341</v>
      </c>
      <c r="H69" s="5" t="s">
        <v>74</v>
      </c>
      <c r="I69" s="1" t="n">
        <v>0.224618816227213</v>
      </c>
      <c r="AB69" s="7"/>
    </row>
    <row r="70" customFormat="false" ht="12.75" hidden="false" customHeight="false" outlineLevel="0" collapsed="false">
      <c r="B70" s="5" t="s">
        <v>75</v>
      </c>
      <c r="C70" s="1" t="n">
        <v>802913</v>
      </c>
      <c r="D70" s="1" t="n">
        <v>0.802913</v>
      </c>
      <c r="H70" s="5" t="s">
        <v>75</v>
      </c>
      <c r="I70" s="1" t="n">
        <v>-0.271686052625093</v>
      </c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12.75" hidden="false" customHeight="false" outlineLevel="0" collapsed="false">
      <c r="B71" s="5" t="s">
        <v>76</v>
      </c>
      <c r="C71" s="1" t="n">
        <v>1509275</v>
      </c>
      <c r="D71" s="1" t="n">
        <v>1.509275</v>
      </c>
      <c r="H71" s="5" t="s">
        <v>76</v>
      </c>
      <c r="I71" s="1" t="n">
        <v>-0.270819257577548</v>
      </c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12.75" hidden="false" customHeight="false" outlineLevel="0" collapsed="false">
      <c r="B72" s="5" t="s">
        <v>77</v>
      </c>
      <c r="C72" s="1" t="n">
        <v>756802</v>
      </c>
      <c r="D72" s="1" t="n">
        <v>0.756802</v>
      </c>
      <c r="H72" s="5" t="s">
        <v>77</v>
      </c>
      <c r="I72" s="1" t="n">
        <v>-0.652038729653342</v>
      </c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2.75" hidden="false" customHeight="false" outlineLevel="0" collapsed="false">
      <c r="B73" s="5" t="s">
        <v>78</v>
      </c>
      <c r="C73" s="1" t="n">
        <v>625940</v>
      </c>
      <c r="D73" s="1" t="n">
        <v>0.62594</v>
      </c>
      <c r="H73" s="5" t="s">
        <v>78</v>
      </c>
      <c r="I73" s="1" t="n">
        <v>-1.02775696152931</v>
      </c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2.75" hidden="false" customHeight="false" outlineLevel="0" collapsed="false">
      <c r="B74" s="5" t="s">
        <v>79</v>
      </c>
      <c r="C74" s="1" t="n">
        <v>776117</v>
      </c>
      <c r="D74" s="1" t="n">
        <v>0.776117</v>
      </c>
      <c r="H74" s="5" t="s">
        <v>79</v>
      </c>
      <c r="I74" s="1" t="n">
        <v>-0.479564730196243</v>
      </c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12.75" hidden="false" customHeight="false" outlineLevel="0" collapsed="false">
      <c r="B75" s="5" t="s">
        <v>80</v>
      </c>
      <c r="C75" s="1" t="n">
        <v>1564052</v>
      </c>
      <c r="D75" s="1" t="n">
        <v>1.564052</v>
      </c>
      <c r="H75" s="5" t="s">
        <v>80</v>
      </c>
      <c r="I75" s="1" t="n">
        <v>0.584908789591014</v>
      </c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12.75" hidden="false" customHeight="false" outlineLevel="0" collapsed="false">
      <c r="B76" s="5" t="s">
        <v>81</v>
      </c>
      <c r="C76" s="1" t="n">
        <v>936875</v>
      </c>
      <c r="D76" s="1" t="n">
        <v>0.936875</v>
      </c>
      <c r="H76" s="5" t="s">
        <v>81</v>
      </c>
      <c r="I76" s="1" t="n">
        <v>0.175384157199119</v>
      </c>
      <c r="AB76" s="7"/>
    </row>
    <row r="77" customFormat="false" ht="12.75" hidden="false" customHeight="false" outlineLevel="0" collapsed="false">
      <c r="B77" s="5" t="s">
        <v>82</v>
      </c>
      <c r="C77" s="1" t="n">
        <v>537489</v>
      </c>
      <c r="D77" s="1" t="n">
        <v>0.537489</v>
      </c>
      <c r="H77" s="5" t="s">
        <v>82</v>
      </c>
      <c r="I77" s="1" t="n">
        <v>-1.03596535307369</v>
      </c>
    </row>
    <row r="78" customFormat="false" ht="12.75" hidden="false" customHeight="false" outlineLevel="0" collapsed="false">
      <c r="B78" s="5" t="s">
        <v>83</v>
      </c>
      <c r="C78" s="1" t="n">
        <v>1868978</v>
      </c>
      <c r="D78" s="1" t="n">
        <v>1.868978</v>
      </c>
      <c r="H78" s="5" t="s">
        <v>83</v>
      </c>
      <c r="I78" s="1" t="n">
        <v>-0.360856614486531</v>
      </c>
    </row>
    <row r="79" customFormat="false" ht="12.75" hidden="false" customHeight="false" outlineLevel="0" collapsed="false">
      <c r="B79" s="5" t="s">
        <v>84</v>
      </c>
      <c r="C79" s="1" t="n">
        <v>463604</v>
      </c>
      <c r="D79" s="1" t="n">
        <v>0.463604</v>
      </c>
      <c r="H79" s="5" t="s">
        <v>84</v>
      </c>
      <c r="I79" s="1" t="n">
        <v>-0.420688790516847</v>
      </c>
    </row>
    <row r="80" customFormat="false" ht="12.75" hidden="false" customHeight="false" outlineLevel="0" collapsed="false">
      <c r="B80" s="5" t="s">
        <v>85</v>
      </c>
      <c r="C80" s="1" t="n">
        <v>560939</v>
      </c>
      <c r="D80" s="1" t="n">
        <v>0.560939</v>
      </c>
      <c r="H80" s="5" t="s">
        <v>85</v>
      </c>
      <c r="I80" s="1" t="n">
        <v>-0.46742284946192</v>
      </c>
    </row>
    <row r="81" customFormat="false" ht="12.75" hidden="false" customHeight="false" outlineLevel="0" collapsed="false">
      <c r="B81" s="5" t="s">
        <v>86</v>
      </c>
      <c r="C81" s="1" t="n">
        <v>536943</v>
      </c>
      <c r="D81" s="1" t="n">
        <v>0.536943</v>
      </c>
      <c r="H81" s="5" t="s">
        <v>86</v>
      </c>
      <c r="I81" s="1" t="n">
        <v>0.0983181693140876</v>
      </c>
    </row>
    <row r="82" customFormat="false" ht="12.75" hidden="false" customHeight="false" outlineLevel="0" collapsed="false">
      <c r="B82" s="5" t="s">
        <v>87</v>
      </c>
      <c r="C82" s="1" t="n">
        <v>813315</v>
      </c>
      <c r="D82" s="1" t="n">
        <v>0.813315</v>
      </c>
      <c r="H82" s="5" t="s">
        <v>87</v>
      </c>
      <c r="I82" s="1" t="n">
        <v>0.325827565276119</v>
      </c>
    </row>
    <row r="83" customFormat="false" ht="12.75" hidden="false" customHeight="false" outlineLevel="0" collapsed="false">
      <c r="B83" s="5" t="s">
        <v>88</v>
      </c>
      <c r="C83" s="1" t="n">
        <v>344941</v>
      </c>
      <c r="D83" s="1" t="n">
        <v>0.344941</v>
      </c>
      <c r="H83" s="5" t="s">
        <v>88</v>
      </c>
      <c r="I83" s="1" t="n">
        <v>0.78830527458583</v>
      </c>
    </row>
    <row r="84" customFormat="false" ht="12.75" hidden="false" customHeight="false" outlineLevel="0" collapsed="false">
      <c r="B84" s="5" t="s">
        <v>89</v>
      </c>
      <c r="C84" s="1" t="n">
        <v>1065088</v>
      </c>
      <c r="D84" s="1" t="n">
        <v>1.065088</v>
      </c>
      <c r="H84" s="5" t="s">
        <v>89</v>
      </c>
      <c r="I84" s="1" t="n">
        <v>1.82108872504504</v>
      </c>
    </row>
    <row r="85" customFormat="false" ht="12.75" hidden="false" customHeight="false" outlineLevel="0" collapsed="false">
      <c r="B85" s="5" t="s">
        <v>90</v>
      </c>
      <c r="C85" s="1" t="n">
        <v>355948</v>
      </c>
      <c r="D85" s="1" t="n">
        <v>0.355948</v>
      </c>
      <c r="H85" s="5" t="s">
        <v>90</v>
      </c>
      <c r="I85" s="1" t="n">
        <v>0.0541755214937816</v>
      </c>
    </row>
    <row r="86" customFormat="false" ht="12.75" hidden="false" customHeight="false" outlineLevel="0" collapsed="false">
      <c r="B86" s="5" t="s">
        <v>91</v>
      </c>
      <c r="C86" s="1" t="n">
        <v>654497</v>
      </c>
      <c r="D86" s="1" t="n">
        <v>0.654497</v>
      </c>
      <c r="H86" s="5" t="s">
        <v>91</v>
      </c>
      <c r="I86" s="1" t="n">
        <v>0.18788781800123</v>
      </c>
    </row>
    <row r="87" customFormat="false" ht="12.75" hidden="false" customHeight="false" outlineLevel="0" collapsed="false">
      <c r="B87" s="5" t="s">
        <v>92</v>
      </c>
      <c r="C87" s="1" t="n">
        <v>799204</v>
      </c>
      <c r="D87" s="1" t="n">
        <v>0.799204</v>
      </c>
      <c r="H87" s="5" t="s">
        <v>92</v>
      </c>
      <c r="I87" s="1" t="n">
        <v>0.333345958368913</v>
      </c>
    </row>
    <row r="88" customFormat="false" ht="12.75" hidden="false" customHeight="false" outlineLevel="0" collapsed="false">
      <c r="B88" s="5" t="s">
        <v>93</v>
      </c>
      <c r="C88" s="1" t="n">
        <v>411362</v>
      </c>
      <c r="D88" s="1" t="n">
        <v>0.411362</v>
      </c>
      <c r="H88" s="5" t="s">
        <v>93</v>
      </c>
      <c r="I88" s="1" t="n">
        <v>0.11620883925433</v>
      </c>
    </row>
    <row r="89" customFormat="false" ht="12.75" hidden="false" customHeight="false" outlineLevel="0" collapsed="false">
      <c r="B89" s="5" t="s">
        <v>94</v>
      </c>
      <c r="C89" s="1" t="n">
        <v>690614</v>
      </c>
      <c r="D89" s="1" t="n">
        <v>0.690614</v>
      </c>
      <c r="H89" s="5" t="s">
        <v>94</v>
      </c>
      <c r="I89" s="1" t="n">
        <v>0.164752882833526</v>
      </c>
    </row>
    <row r="90" customFormat="false" ht="12.75" hidden="false" customHeight="false" outlineLevel="0" collapsed="false">
      <c r="B90" s="5" t="s">
        <v>95</v>
      </c>
      <c r="C90" s="1" t="n">
        <v>698007</v>
      </c>
      <c r="D90" s="1" t="n">
        <v>0.698007</v>
      </c>
      <c r="H90" s="5" t="s">
        <v>95</v>
      </c>
      <c r="I90" s="1" t="n">
        <v>-0.177272624707453</v>
      </c>
    </row>
    <row r="91" customFormat="false" ht="12.75" hidden="false" customHeight="false" outlineLevel="0" collapsed="false">
      <c r="B91" s="5" t="s">
        <v>96</v>
      </c>
      <c r="C91" s="1" t="n">
        <v>1043340</v>
      </c>
      <c r="D91" s="1" t="n">
        <v>1.04334</v>
      </c>
      <c r="H91" s="5" t="s">
        <v>96</v>
      </c>
      <c r="I91" s="1" t="n">
        <v>0.123305735748909</v>
      </c>
    </row>
    <row r="92" customFormat="false" ht="12.75" hidden="false" customHeight="false" outlineLevel="0" collapsed="false">
      <c r="B92" s="5" t="s">
        <v>97</v>
      </c>
      <c r="C92" s="1" t="n">
        <v>1312630</v>
      </c>
      <c r="D92" s="1" t="n">
        <v>1.31263</v>
      </c>
      <c r="H92" s="5" t="s">
        <v>97</v>
      </c>
      <c r="I92" s="1" t="n">
        <v>0.0637838910919228</v>
      </c>
    </row>
    <row r="93" customFormat="false" ht="12.75" hidden="false" customHeight="false" outlineLevel="0" collapsed="false">
      <c r="B93" s="5" t="s">
        <v>98</v>
      </c>
      <c r="C93" s="1" t="n">
        <v>440178</v>
      </c>
      <c r="D93" s="1" t="n">
        <v>0.440178</v>
      </c>
      <c r="H93" s="5" t="s">
        <v>98</v>
      </c>
      <c r="I93" s="1" t="n">
        <v>-0.255329527397838</v>
      </c>
    </row>
    <row r="94" customFormat="false" ht="12.75" hidden="false" customHeight="false" outlineLevel="0" collapsed="false">
      <c r="B94" s="5" t="s">
        <v>99</v>
      </c>
      <c r="C94" s="1" t="n">
        <v>474970</v>
      </c>
      <c r="D94" s="1" t="n">
        <v>0.47497</v>
      </c>
      <c r="H94" s="5" t="s">
        <v>99</v>
      </c>
      <c r="I94" s="1" t="n">
        <v>-0.339710562714636</v>
      </c>
    </row>
    <row r="95" customFormat="false" ht="12.75" hidden="false" customHeight="false" outlineLevel="0" collapsed="false">
      <c r="B95" s="5" t="s">
        <v>100</v>
      </c>
      <c r="C95" s="1" t="n">
        <v>1004723</v>
      </c>
      <c r="D95" s="1" t="n">
        <v>1.004723</v>
      </c>
      <c r="H95" s="5" t="s">
        <v>100</v>
      </c>
      <c r="I95" s="1" t="n">
        <v>0.392965743337355</v>
      </c>
    </row>
    <row r="96" customFormat="false" ht="12.75" hidden="false" customHeight="false" outlineLevel="0" collapsed="false">
      <c r="B96" s="5" t="s">
        <v>101</v>
      </c>
      <c r="C96" s="1" t="n">
        <v>1303857</v>
      </c>
      <c r="D96" s="1" t="n">
        <v>1.303857</v>
      </c>
      <c r="H96" s="5" t="s">
        <v>101</v>
      </c>
      <c r="I96" s="1" t="n">
        <v>-1.08338238168159</v>
      </c>
    </row>
    <row r="97" customFormat="false" ht="12.75" hidden="false" customHeight="false" outlineLevel="0" collapsed="false">
      <c r="B97" s="5" t="s">
        <v>102</v>
      </c>
      <c r="C97" s="1" t="n">
        <v>514826</v>
      </c>
      <c r="D97" s="1" t="n">
        <v>0.514826</v>
      </c>
      <c r="H97" s="5" t="s">
        <v>102</v>
      </c>
      <c r="I97" s="1" t="n">
        <v>-1.3323801685199</v>
      </c>
    </row>
    <row r="98" customFormat="false" ht="12.75" hidden="false" customHeight="false" outlineLevel="0" collapsed="false">
      <c r="B98" s="5" t="s">
        <v>103</v>
      </c>
      <c r="C98" s="1" t="n">
        <v>3848095</v>
      </c>
      <c r="D98" s="1" t="n">
        <v>3.848095</v>
      </c>
      <c r="H98" s="5" t="s">
        <v>103</v>
      </c>
      <c r="I98" s="1" t="n">
        <v>-0.496591299377217</v>
      </c>
    </row>
    <row r="99" customFormat="false" ht="12.75" hidden="false" customHeight="false" outlineLevel="0" collapsed="false">
      <c r="B99" s="5" t="s">
        <v>104</v>
      </c>
      <c r="C99" s="1" t="n">
        <v>1527485</v>
      </c>
      <c r="D99" s="1" t="n">
        <v>1.527485</v>
      </c>
      <c r="H99" s="5" t="s">
        <v>104</v>
      </c>
      <c r="I99" s="1" t="n">
        <v>-0.296596247674392</v>
      </c>
    </row>
    <row r="100" customFormat="false" ht="12.75" hidden="false" customHeight="false" outlineLevel="0" collapsed="false">
      <c r="B100" s="5" t="s">
        <v>105</v>
      </c>
      <c r="C100" s="1" t="n">
        <v>577949</v>
      </c>
      <c r="D100" s="1" t="n">
        <v>0.577949</v>
      </c>
      <c r="H100" s="5" t="s">
        <v>105</v>
      </c>
      <c r="I100" s="1" t="n">
        <v>-0.120654044417879</v>
      </c>
    </row>
    <row r="101" customFormat="false" ht="16.5" hidden="false" customHeight="false" outlineLevel="0" collapsed="false">
      <c r="B101" s="5" t="s">
        <v>106</v>
      </c>
      <c r="C101" s="1" t="n">
        <v>827433</v>
      </c>
      <c r="D101" s="1" t="n">
        <v>0.827433</v>
      </c>
      <c r="H101" s="5" t="s">
        <v>106</v>
      </c>
      <c r="I101" s="1" t="n">
        <v>-0.204328200494777</v>
      </c>
      <c r="M101" s="11" t="s">
        <v>107</v>
      </c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2.75" hidden="false" customHeight="false" outlineLevel="0" collapsed="false">
      <c r="B102" s="5" t="s">
        <v>108</v>
      </c>
      <c r="C102" s="1" t="n">
        <v>1105897</v>
      </c>
      <c r="D102" s="1" t="n">
        <v>1.105897</v>
      </c>
      <c r="H102" s="5" t="s">
        <v>108</v>
      </c>
      <c r="I102" s="1" t="n">
        <v>-0.476401304179964</v>
      </c>
    </row>
    <row r="103" customFormat="false" ht="12.75" hidden="false" customHeight="false" outlineLevel="0" collapsed="false">
      <c r="B103" s="5" t="s">
        <v>109</v>
      </c>
      <c r="C103" s="1" t="n">
        <v>949478</v>
      </c>
      <c r="D103" s="1" t="n">
        <v>0.949478</v>
      </c>
      <c r="H103" s="5" t="s">
        <v>109</v>
      </c>
      <c r="I103" s="1" t="n">
        <v>0.181418323366145</v>
      </c>
    </row>
    <row r="104" customFormat="false" ht="12.75" hidden="false" customHeight="false" outlineLevel="0" collapsed="false">
      <c r="B104" s="5" t="s">
        <v>110</v>
      </c>
      <c r="C104" s="1" t="n">
        <v>1663745</v>
      </c>
      <c r="D104" s="1" t="n">
        <v>1.663745</v>
      </c>
      <c r="H104" s="5" t="s">
        <v>110</v>
      </c>
      <c r="I104" s="1" t="n">
        <v>-0.59888401014888</v>
      </c>
    </row>
    <row r="105" customFormat="false" ht="12.75" hidden="false" customHeight="false" outlineLevel="0" collapsed="false">
      <c r="B105" s="5" t="s">
        <v>111</v>
      </c>
      <c r="C105" s="1" t="n">
        <v>700318</v>
      </c>
      <c r="D105" s="1" t="n">
        <v>0.700318</v>
      </c>
      <c r="H105" s="5" t="s">
        <v>111</v>
      </c>
      <c r="I105" s="1" t="n">
        <v>1.00016546111077</v>
      </c>
    </row>
    <row r="106" customFormat="false" ht="12.75" hidden="false" customHeight="false" outlineLevel="0" collapsed="false">
      <c r="B106" s="5" t="s">
        <v>112</v>
      </c>
      <c r="C106" s="1" t="n">
        <v>1016976</v>
      </c>
      <c r="D106" s="1" t="n">
        <v>1.016976</v>
      </c>
      <c r="H106" s="5" t="s">
        <v>112</v>
      </c>
      <c r="I106" s="1" t="n">
        <v>-0.667425066586971</v>
      </c>
    </row>
    <row r="107" customFormat="false" ht="12.75" hidden="false" customHeight="false" outlineLevel="0" collapsed="false">
      <c r="B107" s="5" t="s">
        <v>113</v>
      </c>
      <c r="C107" s="1" t="n">
        <v>1576013</v>
      </c>
      <c r="D107" s="1" t="n">
        <v>1.576013</v>
      </c>
      <c r="H107" s="5" t="s">
        <v>113</v>
      </c>
      <c r="I107" s="1" t="n">
        <v>0.202801714718253</v>
      </c>
    </row>
    <row r="108" customFormat="false" ht="12.75" hidden="false" customHeight="false" outlineLevel="0" collapsed="false">
      <c r="B108" s="5" t="s">
        <v>114</v>
      </c>
      <c r="C108" s="1" t="n">
        <v>646546</v>
      </c>
      <c r="D108" s="1" t="n">
        <v>0.646546</v>
      </c>
      <c r="H108" s="5" t="s">
        <v>114</v>
      </c>
      <c r="I108" s="1" t="n">
        <v>-0.0990779386961784</v>
      </c>
    </row>
    <row r="109" customFormat="false" ht="12.75" hidden="false" customHeight="false" outlineLevel="0" collapsed="false">
      <c r="B109" s="5" t="s">
        <v>115</v>
      </c>
      <c r="C109" s="1" t="n">
        <v>795344</v>
      </c>
      <c r="D109" s="1" t="n">
        <v>0.795344</v>
      </c>
      <c r="H109" s="5" t="s">
        <v>115</v>
      </c>
      <c r="I109" s="1" t="n">
        <v>0.306976702778586</v>
      </c>
    </row>
    <row r="110" customFormat="false" ht="12.75" hidden="false" customHeight="false" outlineLevel="0" collapsed="false">
      <c r="B110" s="5" t="n">
        <v>36772</v>
      </c>
      <c r="C110" s="1" t="n">
        <v>1055397</v>
      </c>
      <c r="D110" s="1" t="n">
        <v>1.055397</v>
      </c>
      <c r="H110" s="5" t="n">
        <f aca="false">+B110</f>
        <v>36772</v>
      </c>
      <c r="I110" s="1" t="n">
        <v>0.0784888631847161</v>
      </c>
    </row>
    <row r="111" customFormat="false" ht="12.75" hidden="false" customHeight="false" outlineLevel="0" collapsed="false">
      <c r="B111" s="5" t="n">
        <v>36773</v>
      </c>
      <c r="C111" s="1" t="n">
        <v>455912</v>
      </c>
      <c r="D111" s="1" t="n">
        <v>0.455912</v>
      </c>
      <c r="H111" s="5" t="n">
        <f aca="false">+B111</f>
        <v>36773</v>
      </c>
      <c r="I111" s="1" t="n">
        <v>-0.108449040920028</v>
      </c>
    </row>
    <row r="112" customFormat="false" ht="12.75" hidden="false" customHeight="false" outlineLevel="0" collapsed="false">
      <c r="B112" s="5" t="n">
        <v>36774</v>
      </c>
      <c r="C112" s="1" t="n">
        <v>876430</v>
      </c>
      <c r="D112" s="1" t="n">
        <v>0.87643</v>
      </c>
      <c r="H112" s="5" t="n">
        <f aca="false">+B112</f>
        <v>36774</v>
      </c>
      <c r="I112" s="1" t="n">
        <v>-0.260314223242499</v>
      </c>
    </row>
    <row r="113" customFormat="false" ht="12.75" hidden="false" customHeight="false" outlineLevel="0" collapsed="false">
      <c r="B113" s="5" t="n">
        <v>36775</v>
      </c>
      <c r="C113" s="1" t="n">
        <v>895410</v>
      </c>
      <c r="D113" s="1" t="n">
        <v>0.89541</v>
      </c>
      <c r="H113" s="5" t="n">
        <f aca="false">+B113</f>
        <v>36775</v>
      </c>
      <c r="I113" s="1" t="n">
        <v>-0.193961919865666</v>
      </c>
    </row>
    <row r="114" customFormat="false" ht="12.75" hidden="false" customHeight="false" outlineLevel="0" collapsed="false">
      <c r="B114" s="5" t="n">
        <v>36776</v>
      </c>
      <c r="C114" s="1" t="n">
        <v>1119008</v>
      </c>
      <c r="D114" s="1" t="n">
        <v>1.119008</v>
      </c>
      <c r="H114" s="5" t="n">
        <f aca="false">+B114</f>
        <v>36776</v>
      </c>
      <c r="I114" s="1" t="n">
        <v>-0.319167337125872</v>
      </c>
    </row>
    <row r="115" customFormat="false" ht="12.75" hidden="false" customHeight="false" outlineLevel="0" collapsed="false">
      <c r="B115" s="5" t="n">
        <v>36779</v>
      </c>
      <c r="C115" s="1" t="n">
        <v>1698203</v>
      </c>
      <c r="D115" s="1" t="n">
        <v>1.698203</v>
      </c>
      <c r="H115" s="5" t="n">
        <f aca="false">+B115</f>
        <v>36779</v>
      </c>
      <c r="I115" s="1" t="n">
        <v>-0.0293038355819484</v>
      </c>
    </row>
    <row r="116" customFormat="false" ht="12.75" hidden="false" customHeight="false" outlineLevel="0" collapsed="false">
      <c r="B116" s="5" t="n">
        <v>36780</v>
      </c>
      <c r="C116" s="1" t="n">
        <v>1209891</v>
      </c>
      <c r="D116" s="1" t="n">
        <v>1.209891</v>
      </c>
      <c r="H116" s="5" t="n">
        <f aca="false">+B116</f>
        <v>36780</v>
      </c>
      <c r="I116" s="1" t="n">
        <v>0.0332853900503887</v>
      </c>
    </row>
    <row r="117" customFormat="false" ht="12.75" hidden="false" customHeight="false" outlineLevel="0" collapsed="false">
      <c r="B117" s="5" t="n">
        <v>36781</v>
      </c>
      <c r="C117" s="1" t="n">
        <v>1456168</v>
      </c>
      <c r="D117" s="1" t="n">
        <v>1.456168</v>
      </c>
      <c r="H117" s="5" t="n">
        <f aca="false">+B117</f>
        <v>36781</v>
      </c>
      <c r="I117" s="1" t="n">
        <v>0.124410438275135</v>
      </c>
    </row>
    <row r="118" customFormat="false" ht="12.75" hidden="false" customHeight="false" outlineLevel="0" collapsed="false">
      <c r="B118" s="5" t="n">
        <v>36782</v>
      </c>
      <c r="C118" s="1" t="n">
        <v>600111</v>
      </c>
      <c r="D118" s="1" t="n">
        <v>0.600111</v>
      </c>
      <c r="H118" s="5" t="n">
        <f aca="false">+B118</f>
        <v>36782</v>
      </c>
      <c r="I118" s="1" t="n">
        <v>0.13979312284384</v>
      </c>
    </row>
    <row r="119" customFormat="false" ht="12.75" hidden="false" customHeight="false" outlineLevel="0" collapsed="false">
      <c r="B119" s="5" t="n">
        <v>36783</v>
      </c>
      <c r="C119" s="1" t="n">
        <v>1434035</v>
      </c>
      <c r="D119" s="1" t="n">
        <v>1.434035</v>
      </c>
      <c r="H119" s="5" t="n">
        <f aca="false">+B119</f>
        <v>36783</v>
      </c>
      <c r="I119" s="1" t="n">
        <v>0.334673959029232</v>
      </c>
    </row>
    <row r="120" customFormat="false" ht="12.75" hidden="false" customHeight="false" outlineLevel="0" collapsed="false">
      <c r="B120" s="5" t="n">
        <v>36786</v>
      </c>
      <c r="C120" s="1" t="n">
        <v>1282639</v>
      </c>
      <c r="D120" s="1" t="n">
        <v>1.282639</v>
      </c>
      <c r="H120" s="5" t="n">
        <f aca="false">+B120</f>
        <v>36786</v>
      </c>
      <c r="I120" s="1" t="n">
        <v>-0.583095349100956</v>
      </c>
    </row>
    <row r="121" customFormat="false" ht="12.75" hidden="false" customHeight="false" outlineLevel="0" collapsed="false">
      <c r="B121" s="5" t="n">
        <v>36787</v>
      </c>
      <c r="C121" s="1" t="n">
        <v>2056188</v>
      </c>
      <c r="D121" s="1" t="n">
        <v>2.056188</v>
      </c>
      <c r="H121" s="5" t="n">
        <f aca="false">+B121</f>
        <v>36787</v>
      </c>
      <c r="I121" s="1" t="n">
        <v>-0.581225476449087</v>
      </c>
    </row>
    <row r="122" customFormat="false" ht="12.75" hidden="false" customHeight="false" outlineLevel="0" collapsed="false">
      <c r="B122" s="5" t="n">
        <v>36788</v>
      </c>
      <c r="C122" s="1" t="n">
        <v>828980</v>
      </c>
      <c r="D122" s="1" t="n">
        <v>0.82898</v>
      </c>
      <c r="H122" s="5" t="n">
        <f aca="false">+B122</f>
        <v>36788</v>
      </c>
      <c r="I122" s="1" t="n">
        <v>-0.0667890703576127</v>
      </c>
    </row>
    <row r="123" customFormat="false" ht="12.75" hidden="false" customHeight="false" outlineLevel="0" collapsed="false">
      <c r="B123" s="5" t="n">
        <v>36789</v>
      </c>
      <c r="C123" s="1" t="n">
        <v>1659929</v>
      </c>
      <c r="D123" s="1" t="n">
        <v>1.659929</v>
      </c>
      <c r="H123" s="5" t="n">
        <f aca="false">+B123</f>
        <v>36789</v>
      </c>
      <c r="I123" s="1" t="n">
        <v>-0.5425044778526</v>
      </c>
    </row>
    <row r="124" customFormat="false" ht="12.75" hidden="false" customHeight="false" outlineLevel="0" collapsed="false">
      <c r="B124" s="5" t="n">
        <v>36790</v>
      </c>
      <c r="C124" s="1" t="n">
        <v>1725346</v>
      </c>
      <c r="D124" s="1" t="n">
        <v>1.725346</v>
      </c>
      <c r="H124" s="5" t="n">
        <f aca="false">+B124</f>
        <v>36790</v>
      </c>
      <c r="I124" s="1" t="n">
        <v>-0.162119010863596</v>
      </c>
    </row>
    <row r="125" customFormat="false" ht="12.75" hidden="false" customHeight="false" outlineLevel="0" collapsed="false">
      <c r="B125" s="5" t="n">
        <v>36793</v>
      </c>
      <c r="C125" s="1" t="n">
        <v>807391</v>
      </c>
      <c r="D125" s="1" t="n">
        <v>0.807391</v>
      </c>
      <c r="H125" s="5" t="n">
        <f aca="false">+B125</f>
        <v>36793</v>
      </c>
      <c r="I125" s="1" t="n">
        <v>0.511379386884906</v>
      </c>
    </row>
    <row r="126" customFormat="false" ht="12.75" hidden="false" customHeight="false" outlineLevel="0" collapsed="false">
      <c r="B126" s="5" t="n">
        <v>36794</v>
      </c>
      <c r="C126" s="1" t="n">
        <v>1162876</v>
      </c>
      <c r="D126" s="1" t="n">
        <v>1.162876</v>
      </c>
      <c r="H126" s="5" t="n">
        <f aca="false">+B126</f>
        <v>36794</v>
      </c>
      <c r="I126" s="1" t="n">
        <v>0.381376179880353</v>
      </c>
    </row>
    <row r="127" customFormat="false" ht="12.75" hidden="false" customHeight="false" outlineLevel="0" collapsed="false">
      <c r="B127" s="5" t="n">
        <v>36795</v>
      </c>
      <c r="C127" s="1" t="n">
        <v>1309435</v>
      </c>
      <c r="D127" s="1" t="n">
        <v>1.309435</v>
      </c>
      <c r="H127" s="5" t="n">
        <f aca="false">+B127</f>
        <v>36795</v>
      </c>
      <c r="I127" s="1" t="n">
        <v>0.527133019493483</v>
      </c>
    </row>
    <row r="128" customFormat="false" ht="12.75" hidden="false" customHeight="false" outlineLevel="0" collapsed="false">
      <c r="B128" s="5" t="n">
        <v>36796</v>
      </c>
      <c r="C128" s="1" t="n">
        <v>1463853</v>
      </c>
      <c r="D128" s="1" t="n">
        <v>1.463853</v>
      </c>
      <c r="H128" s="5" t="n">
        <f aca="false">+B128</f>
        <v>36796</v>
      </c>
      <c r="I128" s="1" t="n">
        <v>-0.480869468505122</v>
      </c>
    </row>
    <row r="129" customFormat="false" ht="13.9" hidden="false" customHeight="true" outlineLevel="0" collapsed="false">
      <c r="B129" s="5" t="n">
        <v>36797</v>
      </c>
      <c r="C129" s="1" t="n">
        <v>1749314</v>
      </c>
      <c r="D129" s="1" t="n">
        <v>1.749314</v>
      </c>
      <c r="H129" s="5" t="n">
        <f aca="false">+B129</f>
        <v>36797</v>
      </c>
      <c r="I129" s="1" t="n">
        <v>-0.169188285070427</v>
      </c>
    </row>
    <row r="130" customFormat="false" ht="12.75" hidden="false" customHeight="false" outlineLevel="0" collapsed="false">
      <c r="B130" s="5" t="n">
        <v>36800</v>
      </c>
      <c r="C130" s="1" t="n">
        <v>814119</v>
      </c>
      <c r="D130" s="1" t="n">
        <v>0.814119</v>
      </c>
      <c r="H130" s="5" t="n">
        <f aca="false">+B130</f>
        <v>36800</v>
      </c>
      <c r="I130" s="1" t="n">
        <v>-0.527999927733135</v>
      </c>
    </row>
    <row r="131" customFormat="false" ht="12.75" hidden="false" customHeight="false" outlineLevel="0" collapsed="false">
      <c r="B131" s="5" t="n">
        <v>36801</v>
      </c>
      <c r="C131" s="1" t="n">
        <v>934085</v>
      </c>
      <c r="D131" s="1" t="n">
        <v>0.934085</v>
      </c>
      <c r="H131" s="5" t="n">
        <f aca="false">+B131</f>
        <v>36801</v>
      </c>
      <c r="I131" s="1" t="n">
        <v>-0.632253455998069</v>
      </c>
    </row>
    <row r="132" customFormat="false" ht="12.75" hidden="false" customHeight="false" outlineLevel="0" collapsed="false">
      <c r="B132" s="5" t="n">
        <v>36802</v>
      </c>
      <c r="C132" s="1" t="n">
        <v>1648499</v>
      </c>
      <c r="D132" s="1" t="n">
        <v>1.648499</v>
      </c>
      <c r="H132" s="5" t="n">
        <f aca="false">+B132</f>
        <v>36802</v>
      </c>
      <c r="I132" s="1" t="n">
        <v>-0.38649043911073</v>
      </c>
    </row>
    <row r="133" customFormat="false" ht="12.75" hidden="false" customHeight="false" outlineLevel="0" collapsed="false">
      <c r="B133" s="5" t="n">
        <v>36803</v>
      </c>
      <c r="C133" s="1" t="n">
        <v>1029415</v>
      </c>
      <c r="D133" s="1" t="n">
        <v>1.029415</v>
      </c>
      <c r="H133" s="5" t="n">
        <f aca="false">+B133</f>
        <v>36803</v>
      </c>
      <c r="I133" s="1" t="n">
        <v>1.28806430926291</v>
      </c>
    </row>
    <row r="134" customFormat="false" ht="12.75" hidden="false" customHeight="false" outlineLevel="0" collapsed="false">
      <c r="B134" s="5" t="n">
        <v>36804</v>
      </c>
      <c r="C134" s="1" t="n">
        <v>1232016</v>
      </c>
      <c r="D134" s="1" t="n">
        <v>1.232016</v>
      </c>
      <c r="H134" s="5" t="n">
        <f aca="false">+B134</f>
        <v>36804</v>
      </c>
      <c r="I134" s="1" t="n">
        <v>1.49360392166096</v>
      </c>
    </row>
    <row r="135" customFormat="false" ht="12.75" hidden="false" customHeight="false" outlineLevel="0" collapsed="false">
      <c r="B135" s="5" t="n">
        <v>36807</v>
      </c>
      <c r="C135" s="1" t="n">
        <v>1700766</v>
      </c>
      <c r="D135" s="1" t="n">
        <v>1.700766</v>
      </c>
      <c r="H135" s="5" t="n">
        <f aca="false">+B135</f>
        <v>36807</v>
      </c>
      <c r="I135" s="1" t="n">
        <v>-1.14205299121156</v>
      </c>
    </row>
    <row r="136" customFormat="false" ht="12.75" hidden="false" customHeight="false" outlineLevel="0" collapsed="false">
      <c r="B136" s="5" t="n">
        <v>36808</v>
      </c>
      <c r="C136" s="1" t="n">
        <v>907027</v>
      </c>
      <c r="D136" s="1" t="n">
        <v>0.907027</v>
      </c>
      <c r="H136" s="5" t="n">
        <f aca="false">+B136</f>
        <v>36808</v>
      </c>
      <c r="I136" s="1" t="n">
        <v>0.273789452563862</v>
      </c>
    </row>
    <row r="137" customFormat="false" ht="12.75" hidden="false" customHeight="false" outlineLevel="0" collapsed="false">
      <c r="B137" s="5" t="n">
        <v>36809</v>
      </c>
      <c r="C137" s="1" t="n">
        <v>1348452</v>
      </c>
      <c r="D137" s="1" t="n">
        <v>1.348452</v>
      </c>
      <c r="H137" s="5" t="n">
        <f aca="false">+B137</f>
        <v>36809</v>
      </c>
      <c r="I137" s="1" t="n">
        <v>-0.26412562280915</v>
      </c>
    </row>
    <row r="138" customFormat="false" ht="12.75" hidden="false" customHeight="false" outlineLevel="0" collapsed="false">
      <c r="B138" s="5" t="n">
        <v>36810</v>
      </c>
      <c r="C138" s="1" t="n">
        <v>2139112</v>
      </c>
      <c r="D138" s="1" t="n">
        <v>2.139112</v>
      </c>
      <c r="H138" s="5" t="n">
        <f aca="false">+B138</f>
        <v>36810</v>
      </c>
      <c r="I138" s="1" t="n">
        <v>-0.713742305128577</v>
      </c>
    </row>
    <row r="139" customFormat="false" ht="12.75" hidden="false" customHeight="false" outlineLevel="0" collapsed="false">
      <c r="B139" s="5" t="n">
        <v>36811</v>
      </c>
      <c r="C139" s="1" t="n">
        <v>1293098</v>
      </c>
      <c r="D139" s="1" t="n">
        <v>1.293098</v>
      </c>
      <c r="H139" s="5" t="n">
        <f aca="false">+B139</f>
        <v>36811</v>
      </c>
      <c r="I139" s="1" t="n">
        <v>0.577588145436816</v>
      </c>
    </row>
    <row r="140" customFormat="false" ht="12.75" hidden="false" customHeight="false" outlineLevel="0" collapsed="false">
      <c r="B140" s="5" t="n">
        <v>36814</v>
      </c>
      <c r="C140" s="1" t="n">
        <v>707940</v>
      </c>
      <c r="D140" s="1" t="n">
        <v>0.70794</v>
      </c>
      <c r="H140" s="5" t="n">
        <f aca="false">+B140</f>
        <v>36814</v>
      </c>
      <c r="I140" s="1" t="n">
        <v>-0.862781848916164</v>
      </c>
    </row>
    <row r="141" customFormat="false" ht="12.75" hidden="false" customHeight="false" outlineLevel="0" collapsed="false">
      <c r="B141" s="5" t="n">
        <v>36815</v>
      </c>
      <c r="C141" s="1" t="n">
        <v>2368157</v>
      </c>
      <c r="D141" s="1" t="n">
        <v>2.368157</v>
      </c>
      <c r="H141" s="5" t="n">
        <f aca="false">+B141</f>
        <v>36815</v>
      </c>
      <c r="I141" s="1" t="n">
        <v>-0.0831907124660669</v>
      </c>
    </row>
    <row r="142" customFormat="false" ht="12.75" hidden="false" customHeight="false" outlineLevel="0" collapsed="false">
      <c r="B142" s="5" t="n">
        <v>36816</v>
      </c>
      <c r="C142" s="1" t="n">
        <v>523409</v>
      </c>
      <c r="D142" s="1" t="n">
        <v>0.523409</v>
      </c>
      <c r="H142" s="5" t="n">
        <f aca="false">+B142</f>
        <v>36816</v>
      </c>
      <c r="I142" s="1" t="n">
        <v>-0.018573153312807</v>
      </c>
    </row>
    <row r="143" customFormat="false" ht="12.75" hidden="false" customHeight="false" outlineLevel="0" collapsed="false">
      <c r="B143" s="5" t="n">
        <v>36817</v>
      </c>
      <c r="C143" s="1" t="n">
        <v>2472511</v>
      </c>
      <c r="D143" s="1" t="n">
        <v>2.472511</v>
      </c>
      <c r="H143" s="5" t="n">
        <f aca="false">+B143</f>
        <v>36817</v>
      </c>
      <c r="I143" s="1" t="n">
        <v>0.474317818510379</v>
      </c>
    </row>
    <row r="144" customFormat="false" ht="12.75" hidden="false" customHeight="false" outlineLevel="0" collapsed="false">
      <c r="B144" s="5" t="n">
        <v>36818</v>
      </c>
      <c r="C144" s="1" t="n">
        <v>804702</v>
      </c>
      <c r="D144" s="1" t="n">
        <v>0.804702</v>
      </c>
      <c r="H144" s="5" t="n">
        <f aca="false">+B144</f>
        <v>36818</v>
      </c>
      <c r="I144" s="1" t="n">
        <v>0.383498662826054</v>
      </c>
    </row>
    <row r="145" customFormat="false" ht="12.75" hidden="false" customHeight="false" outlineLevel="0" collapsed="false">
      <c r="B145" s="5" t="n">
        <v>36821</v>
      </c>
      <c r="C145" s="1" t="n">
        <v>678129</v>
      </c>
      <c r="D145" s="1" t="n">
        <v>0.678129</v>
      </c>
      <c r="H145" s="5" t="n">
        <f aca="false">+B145</f>
        <v>36821</v>
      </c>
      <c r="I145" s="1" t="n">
        <v>1.3904421956064</v>
      </c>
    </row>
    <row r="146" customFormat="false" ht="12.75" hidden="false" customHeight="false" outlineLevel="0" collapsed="false">
      <c r="B146" s="5" t="n">
        <v>36822</v>
      </c>
      <c r="C146" s="1" t="n">
        <v>10171622</v>
      </c>
      <c r="D146" s="1" t="n">
        <v>10.171622</v>
      </c>
      <c r="H146" s="5" t="n">
        <f aca="false">+B146</f>
        <v>36822</v>
      </c>
      <c r="I146" s="1" t="n">
        <v>-0.546432419984761</v>
      </c>
    </row>
    <row r="147" customFormat="false" ht="12.75" hidden="false" customHeight="false" outlineLevel="0" collapsed="false">
      <c r="B147" s="5" t="n">
        <v>36824</v>
      </c>
      <c r="C147" s="1" t="n">
        <v>931642</v>
      </c>
      <c r="D147" s="1" t="n">
        <v>0.931642</v>
      </c>
      <c r="H147" s="5" t="n">
        <f aca="false">+B147</f>
        <v>36824</v>
      </c>
      <c r="I147" s="1" t="n">
        <v>0.010080953984581</v>
      </c>
    </row>
    <row r="148" customFormat="false" ht="12.75" hidden="false" customHeight="false" outlineLevel="0" collapsed="false">
      <c r="B148" s="5" t="n">
        <v>36825</v>
      </c>
      <c r="C148" s="1" t="n">
        <v>1487373</v>
      </c>
      <c r="D148" s="1" t="n">
        <v>1.487373</v>
      </c>
      <c r="H148" s="5" t="n">
        <f aca="false">+B148</f>
        <v>36825</v>
      </c>
      <c r="I148" s="1" t="n">
        <v>0.615921281616984</v>
      </c>
    </row>
    <row r="149" customFormat="false" ht="12.75" hidden="false" customHeight="false" outlineLevel="0" collapsed="false">
      <c r="A149" s="1" t="s">
        <v>116</v>
      </c>
      <c r="B149" s="5" t="n">
        <v>36828</v>
      </c>
      <c r="C149" s="1" t="n">
        <v>1367323</v>
      </c>
      <c r="D149" s="1" t="n">
        <v>1.367323</v>
      </c>
      <c r="H149" s="5" t="n">
        <f aca="false">+B149</f>
        <v>36828</v>
      </c>
      <c r="I149" s="1" t="n">
        <v>0.70497181786322</v>
      </c>
    </row>
    <row r="150" customFormat="false" ht="12.75" hidden="false" customHeight="false" outlineLevel="0" collapsed="false">
      <c r="B150" s="5" t="n">
        <v>36829</v>
      </c>
      <c r="C150" s="1" t="n">
        <v>762031</v>
      </c>
      <c r="D150" s="1" t="n">
        <v>0.762031</v>
      </c>
      <c r="H150" s="5" t="n">
        <f aca="false">+B150</f>
        <v>36829</v>
      </c>
      <c r="I150" s="1" t="n">
        <v>0.614428321975889</v>
      </c>
    </row>
    <row r="151" customFormat="false" ht="12.75" hidden="false" customHeight="false" outlineLevel="0" collapsed="false">
      <c r="B151" s="5" t="n">
        <v>36830</v>
      </c>
      <c r="C151" s="1" t="n">
        <v>1286188</v>
      </c>
      <c r="D151" s="1" t="n">
        <v>1.286188</v>
      </c>
      <c r="H151" s="5" t="n">
        <f aca="false">+B151</f>
        <v>36830</v>
      </c>
      <c r="I151" s="1" t="n">
        <v>-0.0788471399933036</v>
      </c>
    </row>
    <row r="152" customFormat="false" ht="12.75" hidden="false" customHeight="false" outlineLevel="0" collapsed="false">
      <c r="B152" s="5" t="n">
        <v>36831</v>
      </c>
      <c r="C152" s="1" t="n">
        <v>4220315</v>
      </c>
      <c r="D152" s="1" t="n">
        <v>4.220315</v>
      </c>
      <c r="H152" s="5" t="n">
        <f aca="false">+B152</f>
        <v>36831</v>
      </c>
      <c r="I152" s="1" t="n">
        <v>0.467828801433777</v>
      </c>
    </row>
    <row r="153" customFormat="false" ht="12.75" hidden="false" customHeight="false" outlineLevel="0" collapsed="false">
      <c r="B153" s="5" t="n">
        <v>36832</v>
      </c>
      <c r="C153" s="1" t="n">
        <v>4511274</v>
      </c>
      <c r="D153" s="1" t="n">
        <v>4.511274</v>
      </c>
      <c r="H153" s="5" t="n">
        <f aca="false">+B153</f>
        <v>36832</v>
      </c>
      <c r="I153" s="1" t="n">
        <v>-0.546190882993744</v>
      </c>
    </row>
    <row r="154" customFormat="false" ht="12.75" hidden="false" customHeight="false" outlineLevel="0" collapsed="false">
      <c r="B154" s="5" t="n">
        <v>36835</v>
      </c>
      <c r="C154" s="1" t="n">
        <v>524240</v>
      </c>
      <c r="D154" s="1" t="n">
        <v>0.52424</v>
      </c>
      <c r="H154" s="5" t="n">
        <f aca="false">+B154</f>
        <v>36835</v>
      </c>
      <c r="I154" s="1" t="n">
        <v>-0.614999948719542</v>
      </c>
    </row>
    <row r="155" customFormat="false" ht="12.75" hidden="false" customHeight="false" outlineLevel="0" collapsed="false">
      <c r="B155" s="5" t="n">
        <v>36836</v>
      </c>
      <c r="C155" s="1" t="n">
        <v>956105</v>
      </c>
      <c r="D155" s="1" t="n">
        <v>0.956105</v>
      </c>
      <c r="H155" s="5" t="n">
        <f aca="false">+B155</f>
        <v>36836</v>
      </c>
      <c r="I155" s="1" t="n">
        <v>-1.04359700811082</v>
      </c>
    </row>
    <row r="156" customFormat="false" ht="12.75" hidden="false" customHeight="false" outlineLevel="0" collapsed="false">
      <c r="B156" s="5" t="n">
        <v>36837</v>
      </c>
      <c r="C156" s="1" t="n">
        <v>613142</v>
      </c>
      <c r="D156" s="1" t="n">
        <v>0.613142</v>
      </c>
      <c r="H156" s="5" t="n">
        <f aca="false">+B156</f>
        <v>36837</v>
      </c>
      <c r="I156" s="1" t="n">
        <v>1.36238572393759</v>
      </c>
    </row>
    <row r="157" customFormat="false" ht="12.75" hidden="false" customHeight="false" outlineLevel="0" collapsed="false">
      <c r="B157" s="5" t="n">
        <v>36838</v>
      </c>
      <c r="C157" s="1" t="n">
        <v>543368</v>
      </c>
      <c r="D157" s="1" t="n">
        <v>0.543368</v>
      </c>
      <c r="H157" s="5" t="n">
        <f aca="false">+B157</f>
        <v>36838</v>
      </c>
      <c r="I157" s="1" t="n">
        <v>-0.231568379676007</v>
      </c>
    </row>
    <row r="158" customFormat="false" ht="12.75" hidden="false" customHeight="false" outlineLevel="0" collapsed="false">
      <c r="B158" s="5" t="n">
        <v>36839</v>
      </c>
      <c r="C158" s="1" t="n">
        <v>950405</v>
      </c>
      <c r="D158" s="1" t="n">
        <v>0.950405</v>
      </c>
      <c r="H158" s="5" t="n">
        <f aca="false">+B158</f>
        <v>36839</v>
      </c>
      <c r="I158" s="1" t="n">
        <v>0.00247846497865996</v>
      </c>
    </row>
    <row r="159" customFormat="false" ht="12.75" hidden="false" customHeight="false" outlineLevel="0" collapsed="false">
      <c r="B159" s="5" t="n">
        <v>36842</v>
      </c>
      <c r="C159" s="1" t="n">
        <v>623476</v>
      </c>
      <c r="D159" s="1" t="n">
        <v>0.623476</v>
      </c>
      <c r="H159" s="5" t="n">
        <f aca="false">+B159</f>
        <v>36842</v>
      </c>
      <c r="I159" s="1" t="n">
        <v>-1.26353045637169</v>
      </c>
    </row>
    <row r="160" customFormat="false" ht="12.75" hidden="false" customHeight="false" outlineLevel="0" collapsed="false">
      <c r="B160" s="5" t="n">
        <v>36843</v>
      </c>
      <c r="C160" s="1" t="n">
        <v>1858328</v>
      </c>
      <c r="D160" s="1" t="n">
        <v>1.858328</v>
      </c>
      <c r="H160" s="5" t="n">
        <f aca="false">+B160</f>
        <v>36843</v>
      </c>
      <c r="I160" s="1" t="n">
        <v>0.311143598805025</v>
      </c>
    </row>
    <row r="161" customFormat="false" ht="12.75" hidden="false" customHeight="false" outlineLevel="0" collapsed="false">
      <c r="B161" s="5" t="n">
        <v>36845</v>
      </c>
      <c r="C161" s="1" t="n">
        <v>976554</v>
      </c>
      <c r="D161" s="1" t="n">
        <v>0.976554</v>
      </c>
      <c r="H161" s="5" t="n">
        <f aca="false">+B161</f>
        <v>36845</v>
      </c>
      <c r="I161" s="1" t="n">
        <v>-0.153232609369891</v>
      </c>
    </row>
    <row r="162" customFormat="false" ht="12.75" hidden="false" customHeight="false" outlineLevel="0" collapsed="false">
      <c r="B162" s="5" t="n">
        <v>36846</v>
      </c>
      <c r="C162" s="1" t="n">
        <v>1528226</v>
      </c>
      <c r="D162" s="1" t="n">
        <v>1.528226</v>
      </c>
      <c r="H162" s="5" t="n">
        <f aca="false">+B162</f>
        <v>36846</v>
      </c>
      <c r="I162" s="1" t="n">
        <v>0.362952387673316</v>
      </c>
    </row>
    <row r="163" customFormat="false" ht="12.75" hidden="false" customHeight="false" outlineLevel="0" collapsed="false">
      <c r="B163" s="5" t="n">
        <v>36849</v>
      </c>
      <c r="C163" s="1" t="n">
        <v>478773</v>
      </c>
      <c r="D163" s="1" t="n">
        <v>0.478773</v>
      </c>
      <c r="H163" s="5" t="n">
        <f aca="false">+B163</f>
        <v>36849</v>
      </c>
      <c r="I163" s="1" t="n">
        <v>0.465638646416305</v>
      </c>
    </row>
    <row r="164" customFormat="false" ht="12.75" hidden="false" customHeight="false" outlineLevel="0" collapsed="false">
      <c r="B164" s="5" t="n">
        <v>36850</v>
      </c>
      <c r="C164" s="1" t="n">
        <v>519858</v>
      </c>
      <c r="D164" s="1" t="n">
        <v>0.519858</v>
      </c>
      <c r="H164" s="5" t="n">
        <f aca="false">+B164</f>
        <v>36850</v>
      </c>
      <c r="I164" s="1" t="n">
        <v>-0.396971738683338</v>
      </c>
    </row>
    <row r="165" customFormat="false" ht="12.75" hidden="false" customHeight="false" outlineLevel="0" collapsed="false">
      <c r="B165" s="5" t="n">
        <v>36851</v>
      </c>
      <c r="C165" s="1" t="n">
        <v>1458550</v>
      </c>
      <c r="D165" s="1" t="n">
        <v>1.45855</v>
      </c>
      <c r="H165" s="5" t="n">
        <f aca="false">+B165</f>
        <v>36851</v>
      </c>
      <c r="I165" s="1" t="n">
        <v>-1.09920976474992</v>
      </c>
    </row>
    <row r="166" customFormat="false" ht="12.75" hidden="false" customHeight="false" outlineLevel="0" collapsed="false">
      <c r="B166" s="5" t="n">
        <v>36852</v>
      </c>
      <c r="C166" s="1" t="n">
        <v>444498</v>
      </c>
      <c r="D166" s="1" t="n">
        <v>0.444498</v>
      </c>
      <c r="H166" s="5" t="n">
        <f aca="false">+B166</f>
        <v>36852</v>
      </c>
      <c r="I166" s="1" t="n">
        <v>0.271122873980866</v>
      </c>
    </row>
    <row r="167" customFormat="false" ht="12.75" hidden="false" customHeight="false" outlineLevel="0" collapsed="false">
      <c r="B167" s="5" t="n">
        <v>36853</v>
      </c>
      <c r="C167" s="1" t="n">
        <v>1070740</v>
      </c>
      <c r="D167" s="1" t="n">
        <v>1.07074</v>
      </c>
      <c r="H167" s="5" t="n">
        <f aca="false">+B167</f>
        <v>36853</v>
      </c>
      <c r="I167" s="1" t="n">
        <v>-0.245533648752734</v>
      </c>
    </row>
    <row r="168" customFormat="false" ht="12.75" hidden="false" customHeight="false" outlineLevel="0" collapsed="false">
      <c r="B168" s="5" t="n">
        <v>36856</v>
      </c>
      <c r="C168" s="1" t="n">
        <v>1449938</v>
      </c>
      <c r="D168" s="1" t="n">
        <v>1.449938</v>
      </c>
      <c r="H168" s="5" t="n">
        <f aca="false">+B168</f>
        <v>36856</v>
      </c>
      <c r="I168" s="1" t="n">
        <v>0.743342832921497</v>
      </c>
    </row>
    <row r="169" customFormat="false" ht="12.75" hidden="false" customHeight="false" outlineLevel="0" collapsed="false">
      <c r="B169" s="5" t="n">
        <v>36857</v>
      </c>
      <c r="C169" s="1" t="n">
        <v>579913</v>
      </c>
      <c r="D169" s="1" t="n">
        <v>0.579913</v>
      </c>
      <c r="H169" s="5" t="n">
        <f aca="false">+B169</f>
        <v>36857</v>
      </c>
      <c r="I169" s="1" t="n">
        <v>0.291181709785728</v>
      </c>
    </row>
    <row r="170" customFormat="false" ht="12.75" hidden="false" customHeight="false" outlineLevel="0" collapsed="false">
      <c r="B170" s="5" t="n">
        <v>36858</v>
      </c>
      <c r="C170" s="1" t="n">
        <v>925133</v>
      </c>
      <c r="D170" s="1" t="n">
        <v>0.925133</v>
      </c>
      <c r="H170" s="5" t="n">
        <f aca="false">+B170</f>
        <v>36858</v>
      </c>
      <c r="I170" s="1" t="n">
        <v>-0.640332352846105</v>
      </c>
    </row>
    <row r="171" customFormat="false" ht="12.75" hidden="false" customHeight="false" outlineLevel="0" collapsed="false">
      <c r="B171" s="5" t="n">
        <v>36859</v>
      </c>
      <c r="C171" s="1" t="n">
        <v>1794440</v>
      </c>
      <c r="D171" s="1" t="n">
        <v>1.79444</v>
      </c>
      <c r="H171" s="5" t="n">
        <f aca="false">+B171</f>
        <v>36859</v>
      </c>
      <c r="I171" s="1" t="n">
        <v>0.702101312403638</v>
      </c>
    </row>
    <row r="172" customFormat="false" ht="12.75" hidden="false" customHeight="false" outlineLevel="0" collapsed="false">
      <c r="B172" s="5" t="n">
        <v>36860</v>
      </c>
      <c r="C172" s="1" t="n">
        <v>1383434</v>
      </c>
      <c r="D172" s="1" t="n">
        <v>1.383434</v>
      </c>
      <c r="H172" s="5" t="n">
        <f aca="false">+B172</f>
        <v>36860</v>
      </c>
      <c r="I172" s="1" t="n">
        <v>-0.0485082468093394</v>
      </c>
    </row>
    <row r="173" customFormat="false" ht="12.75" hidden="false" customHeight="false" outlineLevel="0" collapsed="false">
      <c r="B173" s="12" t="n">
        <v>36863</v>
      </c>
      <c r="C173" s="7" t="n">
        <v>1182031</v>
      </c>
      <c r="D173" s="1" t="n">
        <v>1.182031</v>
      </c>
      <c r="E173" s="13"/>
      <c r="F173" s="13"/>
      <c r="G173" s="7"/>
      <c r="H173" s="12" t="n">
        <v>36863</v>
      </c>
      <c r="I173" s="7" t="n">
        <v>-0.180288471626925</v>
      </c>
    </row>
    <row r="174" customFormat="false" ht="12.75" hidden="false" customHeight="false" outlineLevel="0" collapsed="false">
      <c r="B174" s="12" t="n">
        <v>36864</v>
      </c>
      <c r="C174" s="7" t="n">
        <v>886090</v>
      </c>
      <c r="D174" s="1" t="n">
        <v>0.88609</v>
      </c>
      <c r="E174" s="13"/>
      <c r="F174" s="13"/>
      <c r="G174" s="7"/>
      <c r="H174" s="12" t="n">
        <v>36864</v>
      </c>
      <c r="I174" s="7" t="n">
        <v>0.049830120240275</v>
      </c>
    </row>
    <row r="175" customFormat="false" ht="12.75" hidden="false" customHeight="false" outlineLevel="0" collapsed="false">
      <c r="B175" s="12" t="n">
        <v>36865</v>
      </c>
      <c r="C175" s="7" t="n">
        <v>766586</v>
      </c>
      <c r="D175" s="1" t="n">
        <v>0.766586</v>
      </c>
      <c r="E175" s="13"/>
      <c r="F175" s="13"/>
      <c r="G175" s="7"/>
      <c r="H175" s="12" t="n">
        <v>36865</v>
      </c>
      <c r="I175" s="7" t="n">
        <v>0.469301210963531</v>
      </c>
    </row>
    <row r="176" customFormat="false" ht="12.75" hidden="false" customHeight="false" outlineLevel="0" collapsed="false">
      <c r="B176" s="12" t="n">
        <v>36866</v>
      </c>
      <c r="C176" s="7" t="n">
        <v>14027893</v>
      </c>
      <c r="D176" s="1" t="n">
        <v>14.027893</v>
      </c>
      <c r="E176" s="13"/>
      <c r="F176" s="13"/>
      <c r="G176" s="7"/>
      <c r="H176" s="12" t="n">
        <v>36866</v>
      </c>
      <c r="I176" s="7" t="n">
        <v>-0.819570676416999</v>
      </c>
    </row>
    <row r="177" customFormat="false" ht="12.75" hidden="false" customHeight="false" outlineLevel="0" collapsed="false">
      <c r="B177" s="12" t="n">
        <v>36867</v>
      </c>
      <c r="C177" s="7" t="n">
        <v>708978</v>
      </c>
      <c r="D177" s="1" t="n">
        <v>0.708978</v>
      </c>
      <c r="E177" s="13"/>
      <c r="F177" s="13"/>
      <c r="G177" s="7"/>
      <c r="H177" s="12" t="n">
        <v>36867</v>
      </c>
      <c r="I177" s="7" t="n">
        <v>0.100673195147059</v>
      </c>
    </row>
    <row r="178" customFormat="false" ht="12.75" hidden="false" customHeight="false" outlineLevel="0" collapsed="false">
      <c r="B178" s="12" t="n">
        <v>36870</v>
      </c>
      <c r="C178" s="7" t="n">
        <v>480714</v>
      </c>
      <c r="D178" s="1" t="n">
        <v>0.480714</v>
      </c>
      <c r="E178" s="13"/>
      <c r="F178" s="13"/>
      <c r="G178" s="7"/>
      <c r="H178" s="12" t="n">
        <v>36870</v>
      </c>
      <c r="I178" s="7" t="n">
        <v>-0.0547605606408055</v>
      </c>
    </row>
    <row r="179" customFormat="false" ht="12.75" hidden="false" customHeight="false" outlineLevel="0" collapsed="false">
      <c r="B179" s="12" t="n">
        <v>36871</v>
      </c>
      <c r="C179" s="7" t="n">
        <v>684498</v>
      </c>
      <c r="D179" s="1" t="n">
        <v>0.684498</v>
      </c>
      <c r="E179" s="13"/>
      <c r="F179" s="13"/>
      <c r="G179" s="7"/>
      <c r="H179" s="12" t="n">
        <v>36871</v>
      </c>
      <c r="I179" s="7" t="n">
        <v>-0.738697584996565</v>
      </c>
    </row>
    <row r="180" customFormat="false" ht="12.75" hidden="false" customHeight="false" outlineLevel="0" collapsed="false">
      <c r="B180" s="12" t="n">
        <v>36872</v>
      </c>
      <c r="C180" s="7" t="n">
        <v>720893</v>
      </c>
      <c r="D180" s="1" t="n">
        <v>0.720893</v>
      </c>
      <c r="E180" s="13"/>
      <c r="F180" s="13"/>
      <c r="G180" s="7"/>
      <c r="H180" s="12" t="n">
        <v>36872</v>
      </c>
      <c r="I180" s="7" t="n">
        <v>-0.0352551703780064</v>
      </c>
    </row>
    <row r="181" customFormat="false" ht="12.75" hidden="false" customHeight="false" outlineLevel="0" collapsed="false">
      <c r="B181" s="12" t="n">
        <v>36873</v>
      </c>
      <c r="C181" s="7" t="n">
        <v>806621</v>
      </c>
      <c r="D181" s="1" t="n">
        <v>0.806621</v>
      </c>
      <c r="E181" s="13"/>
      <c r="F181" s="13"/>
      <c r="G181" s="7"/>
      <c r="H181" s="12" t="n">
        <v>36873</v>
      </c>
      <c r="I181" s="7" t="n">
        <v>-0.145310146362066</v>
      </c>
    </row>
    <row r="182" customFormat="false" ht="12.75" hidden="false" customHeight="false" outlineLevel="0" collapsed="false">
      <c r="B182" s="12" t="n">
        <v>36874</v>
      </c>
      <c r="C182" s="7" t="n">
        <v>1466810</v>
      </c>
      <c r="D182" s="1" t="n">
        <v>1.46681</v>
      </c>
      <c r="E182" s="13"/>
      <c r="F182" s="13"/>
      <c r="G182" s="7"/>
      <c r="H182" s="12" t="n">
        <v>36874</v>
      </c>
      <c r="I182" s="7" t="n">
        <v>0.0683589709511246</v>
      </c>
    </row>
    <row r="183" customFormat="false" ht="12.75" hidden="false" customHeight="false" outlineLevel="0" collapsed="false">
      <c r="B183" s="12" t="n">
        <v>36877</v>
      </c>
      <c r="C183" s="7" t="n">
        <v>550530</v>
      </c>
      <c r="D183" s="1" t="n">
        <v>0.55053</v>
      </c>
      <c r="E183" s="13"/>
      <c r="F183" s="13"/>
      <c r="G183" s="7"/>
      <c r="H183" s="12" t="n">
        <v>36877</v>
      </c>
      <c r="I183" s="7" t="n">
        <v>-0.173952342322264</v>
      </c>
    </row>
    <row r="184" customFormat="false" ht="12.75" hidden="false" customHeight="false" outlineLevel="0" collapsed="false">
      <c r="B184" s="12" t="n">
        <v>36878</v>
      </c>
      <c r="C184" s="7" t="n">
        <v>1859945</v>
      </c>
      <c r="D184" s="1" t="n">
        <v>1.859945</v>
      </c>
      <c r="E184" s="13"/>
      <c r="F184" s="13"/>
      <c r="G184" s="7"/>
      <c r="H184" s="12" t="n">
        <v>36878</v>
      </c>
      <c r="I184" s="7" t="n">
        <v>-0.910101922730703</v>
      </c>
    </row>
    <row r="185" customFormat="false" ht="12.75" hidden="false" customHeight="false" outlineLevel="0" collapsed="false">
      <c r="B185" s="12" t="n">
        <v>36879</v>
      </c>
      <c r="C185" s="7" t="n">
        <v>975825</v>
      </c>
      <c r="D185" s="1" t="n">
        <v>0.975825</v>
      </c>
      <c r="E185" s="13"/>
      <c r="F185" s="13"/>
      <c r="G185" s="7"/>
      <c r="H185" s="12" t="n">
        <v>36879</v>
      </c>
      <c r="I185" s="7" t="n">
        <v>0.164357484398273</v>
      </c>
    </row>
    <row r="186" customFormat="false" ht="12.75" hidden="false" customHeight="false" outlineLevel="0" collapsed="false">
      <c r="B186" s="12" t="n">
        <v>36880</v>
      </c>
      <c r="C186" s="7" t="n">
        <v>1375818</v>
      </c>
      <c r="D186" s="1" t="n">
        <v>1.375818</v>
      </c>
      <c r="E186" s="13"/>
      <c r="F186" s="13"/>
      <c r="G186" s="7"/>
      <c r="H186" s="12" t="n">
        <v>36880</v>
      </c>
      <c r="I186" s="7" t="n">
        <v>0.331889899162327</v>
      </c>
    </row>
    <row r="187" customFormat="false" ht="12.75" hidden="false" customHeight="false" outlineLevel="0" collapsed="false">
      <c r="B187" s="12" t="n">
        <v>36881</v>
      </c>
      <c r="C187" s="7" t="n">
        <v>2983872</v>
      </c>
      <c r="D187" s="1" t="n">
        <v>2.983872</v>
      </c>
      <c r="E187" s="13"/>
      <c r="F187" s="13"/>
      <c r="G187" s="7"/>
      <c r="H187" s="12" t="n">
        <v>36881</v>
      </c>
      <c r="I187" s="7" t="n">
        <v>1.03094609059588</v>
      </c>
    </row>
    <row r="188" customFormat="false" ht="12.75" hidden="false" customHeight="false" outlineLevel="0" collapsed="false">
      <c r="B188" s="12" t="n">
        <v>36893</v>
      </c>
      <c r="C188" s="7" t="n">
        <v>1116853</v>
      </c>
      <c r="D188" s="1" t="n">
        <v>1.116853</v>
      </c>
      <c r="E188" s="13"/>
      <c r="F188" s="13"/>
      <c r="G188" s="7"/>
      <c r="H188" s="12" t="n">
        <v>36893</v>
      </c>
      <c r="I188" s="7" t="n">
        <v>0.472238890679114</v>
      </c>
    </row>
    <row r="189" customFormat="false" ht="12.75" hidden="false" customHeight="false" outlineLevel="0" collapsed="false">
      <c r="B189" s="12" t="n">
        <v>36894</v>
      </c>
      <c r="C189" s="7" t="n">
        <v>1481150</v>
      </c>
      <c r="D189" s="1" t="n">
        <v>1.48115</v>
      </c>
      <c r="E189" s="13"/>
      <c r="F189" s="13"/>
      <c r="G189" s="7"/>
      <c r="H189" s="12" t="n">
        <v>36894</v>
      </c>
      <c r="I189" s="7" t="n">
        <v>0.574527005112344</v>
      </c>
    </row>
    <row r="190" customFormat="false" ht="12.75" hidden="false" customHeight="false" outlineLevel="0" collapsed="false">
      <c r="B190" s="12" t="n">
        <v>36895</v>
      </c>
      <c r="C190" s="7" t="n">
        <v>769918</v>
      </c>
      <c r="D190" s="1" t="n">
        <v>0.769918</v>
      </c>
      <c r="E190" s="13"/>
      <c r="F190" s="13"/>
      <c r="G190" s="7"/>
      <c r="H190" s="12" t="n">
        <v>36895</v>
      </c>
      <c r="I190" s="7" t="n">
        <v>0.929412529662286</v>
      </c>
    </row>
    <row r="191" customFormat="false" ht="12.75" hidden="false" customHeight="false" outlineLevel="0" collapsed="false">
      <c r="B191" s="12" t="n">
        <v>36898</v>
      </c>
      <c r="C191" s="7" t="n">
        <v>1276455</v>
      </c>
      <c r="D191" s="1" t="n">
        <v>1.276455</v>
      </c>
      <c r="E191" s="13"/>
      <c r="F191" s="13"/>
      <c r="G191" s="7"/>
      <c r="H191" s="12" t="n">
        <v>36898</v>
      </c>
      <c r="I191" s="7" t="n">
        <v>1.01956816203198</v>
      </c>
    </row>
    <row r="192" customFormat="false" ht="12.75" hidden="false" customHeight="false" outlineLevel="0" collapsed="false">
      <c r="B192" s="12" t="n">
        <v>36899</v>
      </c>
      <c r="C192" s="7" t="n">
        <v>1126376</v>
      </c>
      <c r="D192" s="1" t="n">
        <v>1.126376</v>
      </c>
      <c r="E192" s="13"/>
      <c r="F192" s="13"/>
      <c r="G192" s="7"/>
      <c r="H192" s="12" t="n">
        <v>36899</v>
      </c>
      <c r="I192" s="7" t="n">
        <v>0.422250055370335</v>
      </c>
    </row>
    <row r="193" customFormat="false" ht="12.75" hidden="false" customHeight="false" outlineLevel="0" collapsed="false">
      <c r="B193" s="12" t="n">
        <v>36900</v>
      </c>
      <c r="C193" s="1" t="n">
        <v>2162863</v>
      </c>
      <c r="D193" s="1" t="n">
        <v>2.162863</v>
      </c>
      <c r="H193" s="12" t="n">
        <v>36900</v>
      </c>
      <c r="I193" s="1" t="n">
        <v>1.81043235651601</v>
      </c>
    </row>
    <row r="194" customFormat="false" ht="12.75" hidden="false" customHeight="false" outlineLevel="0" collapsed="false">
      <c r="B194" s="12" t="n">
        <v>36901</v>
      </c>
      <c r="C194" s="1" t="n">
        <v>1516893</v>
      </c>
      <c r="D194" s="1" t="n">
        <v>1.516893</v>
      </c>
      <c r="H194" s="12" t="n">
        <v>36901</v>
      </c>
      <c r="I194" s="1" t="n">
        <v>-0.0888365032783204</v>
      </c>
    </row>
    <row r="195" customFormat="false" ht="12.75" hidden="false" customHeight="false" outlineLevel="0" collapsed="false">
      <c r="B195" s="12" t="n">
        <v>36902</v>
      </c>
      <c r="C195" s="1" t="n">
        <v>979324</v>
      </c>
      <c r="D195" s="1" t="n">
        <v>0.979324</v>
      </c>
      <c r="H195" s="12" t="n">
        <v>36902</v>
      </c>
      <c r="I195" s="1" t="n">
        <v>-0.279744107341966</v>
      </c>
    </row>
    <row r="196" customFormat="false" ht="12.75" hidden="false" customHeight="false" outlineLevel="0" collapsed="false">
      <c r="B196" s="12" t="n">
        <v>36905</v>
      </c>
      <c r="C196" s="1" t="n">
        <v>1182440</v>
      </c>
      <c r="D196" s="1" t="n">
        <v>1.18244</v>
      </c>
      <c r="H196" s="12" t="n">
        <v>36905</v>
      </c>
      <c r="I196" s="1" t="n">
        <v>-0.244630146421437</v>
      </c>
    </row>
    <row r="197" customFormat="false" ht="12.75" hidden="false" customHeight="false" outlineLevel="0" collapsed="false">
      <c r="B197" s="12" t="n">
        <v>36906</v>
      </c>
      <c r="C197" s="1" t="n">
        <v>2060948</v>
      </c>
      <c r="D197" s="1" t="n">
        <v>2.060948</v>
      </c>
      <c r="H197" s="12" t="n">
        <v>36906</v>
      </c>
      <c r="I197" s="1" t="n">
        <v>-0.749978563890635</v>
      </c>
    </row>
    <row r="198" customFormat="false" ht="12.75" hidden="false" customHeight="false" outlineLevel="0" collapsed="false">
      <c r="B198" s="12" t="n">
        <v>36907</v>
      </c>
      <c r="C198" s="1" t="n">
        <v>3112769</v>
      </c>
      <c r="D198" s="1" t="n">
        <v>3.112769</v>
      </c>
      <c r="H198" s="12" t="n">
        <v>36907</v>
      </c>
      <c r="I198" s="1" t="n">
        <v>-1.11596401152078</v>
      </c>
    </row>
    <row r="199" customFormat="false" ht="12.75" hidden="false" customHeight="false" outlineLevel="0" collapsed="false">
      <c r="B199" s="12" t="n">
        <v>36908</v>
      </c>
      <c r="C199" s="1" t="n">
        <v>940017</v>
      </c>
      <c r="D199" s="1" t="n">
        <v>0.940017</v>
      </c>
      <c r="H199" s="12" t="n">
        <v>36908</v>
      </c>
      <c r="I199" s="1" t="n">
        <v>-0.566075261777345</v>
      </c>
    </row>
    <row r="200" customFormat="false" ht="12.75" hidden="false" customHeight="false" outlineLevel="0" collapsed="false">
      <c r="B200" s="12" t="n">
        <v>36909</v>
      </c>
      <c r="C200" s="1" t="n">
        <v>1217450</v>
      </c>
      <c r="D200" s="1" t="n">
        <v>1.21745</v>
      </c>
      <c r="H200" s="12" t="n">
        <v>36909</v>
      </c>
      <c r="I200" s="1" t="n">
        <v>-0.14535351947476</v>
      </c>
    </row>
    <row r="201" customFormat="false" ht="12.75" hidden="false" customHeight="false" outlineLevel="0" collapsed="false">
      <c r="B201" s="12" t="n">
        <v>36912</v>
      </c>
      <c r="C201" s="1" t="n">
        <v>1293121</v>
      </c>
      <c r="D201" s="1" t="n">
        <v>1.293121</v>
      </c>
      <c r="H201" s="12" t="n">
        <v>36912</v>
      </c>
      <c r="I201" s="1" t="n">
        <v>1.5174583236026</v>
      </c>
    </row>
    <row r="202" customFormat="false" ht="12.75" hidden="false" customHeight="false" outlineLevel="0" collapsed="false">
      <c r="B202" s="12" t="n">
        <v>36913</v>
      </c>
      <c r="C202" s="1" t="n">
        <v>1798029</v>
      </c>
      <c r="D202" s="1" t="n">
        <v>1.798029</v>
      </c>
      <c r="H202" s="12" t="n">
        <v>36913</v>
      </c>
      <c r="I202" s="1" t="n">
        <v>0.130590510979622</v>
      </c>
    </row>
    <row r="203" customFormat="false" ht="12.75" hidden="false" customHeight="false" outlineLevel="0" collapsed="false">
      <c r="B203" s="12" t="n">
        <v>36914</v>
      </c>
      <c r="C203" s="1" t="n">
        <v>1347360</v>
      </c>
      <c r="D203" s="1" t="n">
        <v>1.34736</v>
      </c>
      <c r="H203" s="12" t="n">
        <v>36914</v>
      </c>
      <c r="I203" s="1" t="n">
        <v>-0.77179107079897</v>
      </c>
    </row>
    <row r="204" customFormat="false" ht="12.75" hidden="false" customHeight="false" outlineLevel="0" collapsed="false">
      <c r="B204" s="12" t="n">
        <v>36915</v>
      </c>
      <c r="C204" s="1" t="n">
        <v>1075340.02</v>
      </c>
      <c r="D204" s="1" t="n">
        <v>1.07534002</v>
      </c>
      <c r="H204" s="12" t="n">
        <v>36915</v>
      </c>
      <c r="I204" s="1" t="n">
        <v>-0.107638282087479</v>
      </c>
    </row>
    <row r="205" customFormat="false" ht="12.75" hidden="false" customHeight="false" outlineLevel="0" collapsed="false">
      <c r="B205" s="12" t="n">
        <v>36916</v>
      </c>
      <c r="C205" s="1" t="n">
        <v>492862</v>
      </c>
      <c r="D205" s="1" t="n">
        <v>0.492862</v>
      </c>
      <c r="H205" s="12" t="n">
        <v>36916</v>
      </c>
      <c r="I205" s="1" t="n">
        <v>0.36323014410699</v>
      </c>
    </row>
    <row r="206" customFormat="false" ht="12.75" hidden="false" customHeight="false" outlineLevel="0" collapsed="false">
      <c r="B206" s="12" t="n">
        <v>36919</v>
      </c>
      <c r="C206" s="1" t="n">
        <v>451255</v>
      </c>
      <c r="D206" s="1" t="n">
        <v>0.451255</v>
      </c>
      <c r="H206" s="12" t="n">
        <v>36919</v>
      </c>
      <c r="I206" s="1" t="n">
        <v>0.328618068104974</v>
      </c>
    </row>
    <row r="207" customFormat="false" ht="12.75" hidden="false" customHeight="false" outlineLevel="0" collapsed="false">
      <c r="B207" s="12" t="n">
        <v>36920</v>
      </c>
      <c r="C207" s="7" t="n">
        <v>1599720</v>
      </c>
      <c r="D207" s="1" t="n">
        <v>1.59972</v>
      </c>
      <c r="E207" s="13"/>
      <c r="F207" s="13"/>
      <c r="G207" s="7"/>
      <c r="H207" s="12" t="n">
        <v>36920</v>
      </c>
      <c r="I207" s="7" t="n">
        <v>-0.327598562197018</v>
      </c>
    </row>
    <row r="208" customFormat="false" ht="12.75" hidden="false" customHeight="false" outlineLevel="0" collapsed="false">
      <c r="B208" s="12" t="n">
        <v>36921</v>
      </c>
      <c r="C208" s="7" t="n">
        <v>662397.93</v>
      </c>
      <c r="D208" s="1" t="n">
        <v>0.66239793</v>
      </c>
      <c r="E208" s="13"/>
      <c r="F208" s="13"/>
      <c r="G208" s="7"/>
      <c r="H208" s="12" t="n">
        <v>36921</v>
      </c>
      <c r="I208" s="7" t="n">
        <v>-0.438250901658206</v>
      </c>
    </row>
    <row r="209" customFormat="false" ht="12.75" hidden="false" customHeight="false" outlineLevel="0" collapsed="false">
      <c r="B209" s="12" t="n">
        <v>36922</v>
      </c>
      <c r="C209" s="7" t="n">
        <v>1032144.09</v>
      </c>
      <c r="D209" s="1" t="n">
        <f aca="false">+C209/1000000</f>
        <v>1.03214409</v>
      </c>
      <c r="E209" s="13"/>
      <c r="F209" s="13"/>
      <c r="G209" s="7"/>
      <c r="H209" s="12" t="n">
        <v>36922</v>
      </c>
      <c r="I209" s="7" t="n">
        <v>0.0595613733887185</v>
      </c>
    </row>
    <row r="210" customFormat="false" ht="12.75" hidden="false" customHeight="false" outlineLevel="0" collapsed="false">
      <c r="B210" s="12" t="n">
        <v>36926</v>
      </c>
      <c r="C210" s="7" t="n">
        <v>563812.57</v>
      </c>
      <c r="D210" s="1" t="n">
        <f aca="false">+C210/1000000</f>
        <v>0.56381257</v>
      </c>
      <c r="E210" s="13"/>
      <c r="F210" s="13"/>
      <c r="G210" s="7"/>
      <c r="H210" s="12" t="n">
        <v>36926</v>
      </c>
      <c r="I210" s="7" t="n">
        <v>0.612226150466682</v>
      </c>
    </row>
    <row r="211" customFormat="false" ht="12.75" hidden="false" customHeight="false" outlineLevel="0" collapsed="false">
      <c r="B211" s="12" t="n">
        <v>36927</v>
      </c>
      <c r="C211" s="7" t="n">
        <v>939416</v>
      </c>
      <c r="D211" s="1" t="n">
        <f aca="false">+C211/1000000</f>
        <v>0.939416</v>
      </c>
      <c r="E211" s="13"/>
      <c r="F211" s="13"/>
      <c r="G211" s="7"/>
      <c r="H211" s="12" t="n">
        <v>36927</v>
      </c>
      <c r="I211" s="7" t="n">
        <v>-0.49641757273783</v>
      </c>
    </row>
    <row r="212" customFormat="false" ht="12.75" hidden="false" customHeight="false" outlineLevel="0" collapsed="false">
      <c r="B212" s="12" t="n">
        <v>36928</v>
      </c>
      <c r="C212" s="7" t="n">
        <v>820356</v>
      </c>
      <c r="D212" s="1" t="n">
        <f aca="false">+C212/1000000</f>
        <v>0.820356</v>
      </c>
      <c r="E212" s="13"/>
      <c r="F212" s="13"/>
      <c r="G212" s="7"/>
      <c r="H212" s="12" t="n">
        <v>36928</v>
      </c>
      <c r="I212" s="7" t="n">
        <v>0.0527122481853864</v>
      </c>
    </row>
    <row r="213" customFormat="false" ht="12.75" hidden="false" customHeight="false" outlineLevel="0" collapsed="false">
      <c r="B213" s="12" t="n">
        <v>36929</v>
      </c>
      <c r="C213" s="7" t="n">
        <v>799246</v>
      </c>
      <c r="D213" s="1" t="n">
        <f aca="false">+C213/1000000</f>
        <v>0.799246</v>
      </c>
      <c r="E213" s="13"/>
      <c r="F213" s="13"/>
      <c r="G213" s="7"/>
      <c r="H213" s="12" t="n">
        <v>36929</v>
      </c>
      <c r="I213" s="7" t="n">
        <v>0.00249115994303277</v>
      </c>
    </row>
    <row r="214" customFormat="false" ht="12.75" hidden="false" customHeight="false" outlineLevel="0" collapsed="false">
      <c r="B214" s="12" t="n">
        <v>36930</v>
      </c>
      <c r="C214" s="1" t="n">
        <v>823590</v>
      </c>
      <c r="D214" s="1" t="n">
        <f aca="false">+C214/1000000</f>
        <v>0.82359</v>
      </c>
      <c r="H214" s="12" t="n">
        <v>36930</v>
      </c>
      <c r="I214" s="1" t="n">
        <v>0.179487716079679</v>
      </c>
    </row>
    <row r="215" customFormat="false" ht="12.75" hidden="false" customHeight="false" outlineLevel="0" collapsed="false">
      <c r="B215" s="12" t="n">
        <v>36933</v>
      </c>
      <c r="C215" s="1" t="n">
        <v>3994829.44</v>
      </c>
      <c r="D215" s="1" t="n">
        <f aca="false">+C215/1000000</f>
        <v>3.99482944</v>
      </c>
      <c r="H215" s="12" t="n">
        <v>36933</v>
      </c>
      <c r="I215" s="1" t="n">
        <v>0.139180021327757</v>
      </c>
    </row>
    <row r="216" customFormat="false" ht="12.75" hidden="false" customHeight="false" outlineLevel="0" collapsed="false">
      <c r="B216" s="12" t="n">
        <v>36934</v>
      </c>
      <c r="C216" s="1" t="n">
        <v>1194694</v>
      </c>
      <c r="D216" s="1" t="n">
        <f aca="false">+C216/1000000</f>
        <v>1.194694</v>
      </c>
      <c r="H216" s="12" t="n">
        <v>36934</v>
      </c>
      <c r="I216" s="1" t="n">
        <v>0.050367484222676</v>
      </c>
    </row>
    <row r="217" customFormat="false" ht="12.75" hidden="false" customHeight="false" outlineLevel="0" collapsed="false">
      <c r="B217" s="12" t="n">
        <v>36935</v>
      </c>
      <c r="C217" s="1" t="n">
        <v>767407</v>
      </c>
      <c r="D217" s="1" t="n">
        <f aca="false">+C217/1000000</f>
        <v>0.767407</v>
      </c>
      <c r="H217" s="12" t="n">
        <v>36935</v>
      </c>
      <c r="I217" s="1" t="n">
        <v>-0.021158569874886</v>
      </c>
    </row>
    <row r="218" customFormat="false" ht="12.75" hidden="false" customHeight="false" outlineLevel="0" collapsed="false">
      <c r="B218" s="12" t="n">
        <v>36936</v>
      </c>
      <c r="C218" s="1" t="n">
        <v>945247</v>
      </c>
      <c r="D218" s="1" t="n">
        <f aca="false">+C218/1000000</f>
        <v>0.945247</v>
      </c>
      <c r="H218" s="12" t="n">
        <v>36936</v>
      </c>
      <c r="I218" s="1" t="n">
        <v>-0.07964254662731</v>
      </c>
    </row>
    <row r="219" customFormat="false" ht="12.75" hidden="false" customHeight="false" outlineLevel="0" collapsed="false">
      <c r="B219" s="12" t="n">
        <v>36937</v>
      </c>
      <c r="C219" s="1" t="n">
        <v>3527646</v>
      </c>
      <c r="D219" s="1" t="n">
        <f aca="false">+C219/1000000</f>
        <v>3.527646</v>
      </c>
      <c r="H219" s="12" t="n">
        <v>36937</v>
      </c>
      <c r="I219" s="1" t="n">
        <v>0.266862903337232</v>
      </c>
    </row>
    <row r="220" customFormat="false" ht="12.75" hidden="false" customHeight="false" outlineLevel="0" collapsed="false">
      <c r="B220" s="12" t="n">
        <v>36940</v>
      </c>
      <c r="C220" s="1" t="n">
        <v>1170635.47</v>
      </c>
      <c r="D220" s="1" t="n">
        <f aca="false">+C220/1000000</f>
        <v>1.17063547</v>
      </c>
      <c r="H220" s="12" t="n">
        <v>36940</v>
      </c>
      <c r="I220" s="1" t="n">
        <v>-0.0414320188113823</v>
      </c>
    </row>
    <row r="221" customFormat="false" ht="12.75" hidden="false" customHeight="false" outlineLevel="0" collapsed="false">
      <c r="B221" s="12" t="n">
        <v>36941</v>
      </c>
      <c r="C221" s="1" t="n">
        <v>994272.27</v>
      </c>
      <c r="D221" s="1" t="n">
        <f aca="false">+C221/1000000</f>
        <v>0.99427227</v>
      </c>
      <c r="H221" s="12" t="n">
        <v>36941</v>
      </c>
      <c r="I221" s="1" t="n">
        <v>0.696771320531257</v>
      </c>
    </row>
    <row r="222" customFormat="false" ht="12.75" hidden="false" customHeight="false" outlineLevel="0" collapsed="false">
      <c r="B222" s="12" t="n">
        <v>36942</v>
      </c>
      <c r="C222" s="1" t="n">
        <v>1673777</v>
      </c>
      <c r="D222" s="1" t="n">
        <f aca="false">+C222/1000000</f>
        <v>1.673777</v>
      </c>
      <c r="H222" s="12" t="n">
        <v>36942</v>
      </c>
      <c r="I222" s="1" t="n">
        <v>0.219206840347842</v>
      </c>
    </row>
    <row r="223" customFormat="false" ht="12.75" hidden="false" customHeight="false" outlineLevel="0" collapsed="false">
      <c r="B223" s="12" t="n">
        <v>36943</v>
      </c>
      <c r="C223" s="1" t="n">
        <v>555106</v>
      </c>
      <c r="D223" s="1" t="n">
        <f aca="false">+C223/1000000</f>
        <v>0.555106</v>
      </c>
      <c r="H223" s="12" t="n">
        <v>36943</v>
      </c>
      <c r="I223" s="1" t="n">
        <v>-0.197063853533068</v>
      </c>
    </row>
    <row r="224" customFormat="false" ht="12.75" hidden="false" customHeight="false" outlineLevel="0" collapsed="false">
      <c r="B224" s="12" t="n">
        <v>36944</v>
      </c>
      <c r="C224" s="1" t="n">
        <v>993611</v>
      </c>
      <c r="D224" s="1" t="n">
        <f aca="false">+C224/1000000</f>
        <v>0.993611</v>
      </c>
      <c r="H224" s="12" t="n">
        <v>36944</v>
      </c>
      <c r="I224" s="1" t="n">
        <v>-0.412090168929177</v>
      </c>
    </row>
    <row r="225" customFormat="false" ht="12.75" hidden="false" customHeight="false" outlineLevel="0" collapsed="false">
      <c r="B225" s="12" t="n">
        <v>36947</v>
      </c>
      <c r="C225" s="1" t="n">
        <v>1539888</v>
      </c>
      <c r="D225" s="1" t="n">
        <f aca="false">+C225/1000000</f>
        <v>1.539888</v>
      </c>
      <c r="H225" s="12" t="n">
        <v>36947</v>
      </c>
      <c r="I225" s="1" t="n">
        <v>-0.10875894194397</v>
      </c>
    </row>
    <row r="226" customFormat="false" ht="12.75" hidden="false" customHeight="false" outlineLevel="0" collapsed="false">
      <c r="B226" s="12" t="n">
        <v>36948</v>
      </c>
      <c r="C226" s="1" t="n">
        <v>937617.76</v>
      </c>
      <c r="D226" s="1" t="n">
        <f aca="false">+C226/1000000</f>
        <v>0.93761776</v>
      </c>
      <c r="H226" s="12" t="n">
        <v>36948</v>
      </c>
      <c r="I226" s="1" t="n">
        <v>-0.158537503258205</v>
      </c>
    </row>
    <row r="227" customFormat="false" ht="12.75" hidden="false" customHeight="false" outlineLevel="0" collapsed="false">
      <c r="B227" s="12" t="n">
        <v>36949</v>
      </c>
      <c r="C227" s="1" t="n">
        <v>808904</v>
      </c>
      <c r="D227" s="1" t="n">
        <f aca="false">+C227/1000000</f>
        <v>0.808904</v>
      </c>
      <c r="H227" s="12" t="n">
        <v>36949</v>
      </c>
      <c r="I227" s="1" t="n">
        <v>0.046469382671206</v>
      </c>
    </row>
    <row r="228" customFormat="false" ht="12.75" hidden="false" customHeight="false" outlineLevel="0" collapsed="false">
      <c r="B228" s="12" t="n">
        <v>36950</v>
      </c>
      <c r="C228" s="7" t="n">
        <v>1075644</v>
      </c>
      <c r="D228" s="1" t="n">
        <f aca="false">+C228/1000000</f>
        <v>1.075644</v>
      </c>
      <c r="E228" s="13"/>
      <c r="F228" s="13"/>
      <c r="G228" s="7"/>
      <c r="H228" s="12" t="n">
        <v>36950</v>
      </c>
      <c r="I228" s="7" t="n">
        <v>0.0815836995103952</v>
      </c>
    </row>
    <row r="229" customFormat="false" ht="12.75" hidden="false" customHeight="false" outlineLevel="0" collapsed="false">
      <c r="B229" s="12" t="n">
        <v>36951</v>
      </c>
      <c r="C229" s="7" t="n">
        <v>1618389.25</v>
      </c>
      <c r="D229" s="1" t="n">
        <f aca="false">+C229/1000000</f>
        <v>1.61838925</v>
      </c>
      <c r="E229" s="13"/>
      <c r="F229" s="13"/>
      <c r="G229" s="7"/>
      <c r="H229" s="12" t="n">
        <v>36951</v>
      </c>
      <c r="I229" s="7" t="n">
        <v>0.194891655238097</v>
      </c>
    </row>
    <row r="230" customFormat="false" ht="12.75" hidden="false" customHeight="false" outlineLevel="0" collapsed="false">
      <c r="B230" s="12" t="n">
        <v>36961</v>
      </c>
      <c r="C230" s="7" t="n">
        <v>1381119</v>
      </c>
      <c r="D230" s="1" t="n">
        <f aca="false">+C230/1000000</f>
        <v>1.381119</v>
      </c>
      <c r="E230" s="13"/>
      <c r="F230" s="13"/>
      <c r="G230" s="7"/>
      <c r="H230" s="12" t="n">
        <v>36961</v>
      </c>
      <c r="I230" s="7" t="n">
        <v>0.937005712098354</v>
      </c>
    </row>
    <row r="231" customFormat="false" ht="12.75" hidden="false" customHeight="false" outlineLevel="0" collapsed="false">
      <c r="B231" s="12" t="n">
        <v>36962</v>
      </c>
      <c r="C231" s="7" t="n">
        <v>786846</v>
      </c>
      <c r="D231" s="1" t="n">
        <f aca="false">+C231/1000000</f>
        <v>0.786846</v>
      </c>
      <c r="E231" s="13"/>
      <c r="F231" s="13"/>
      <c r="G231" s="7"/>
      <c r="H231" s="12" t="n">
        <v>36962</v>
      </c>
      <c r="I231" s="7" t="n">
        <v>0.181341588138155</v>
      </c>
    </row>
    <row r="232" customFormat="false" ht="12.75" hidden="false" customHeight="false" outlineLevel="0" collapsed="false">
      <c r="B232" s="12" t="n">
        <v>36963</v>
      </c>
      <c r="C232" s="7" t="n">
        <v>952029</v>
      </c>
      <c r="D232" s="1" t="n">
        <f aca="false">+C232/1000000</f>
        <v>0.952029</v>
      </c>
      <c r="E232" s="13"/>
      <c r="F232" s="13"/>
      <c r="G232" s="7"/>
      <c r="H232" s="12" t="n">
        <v>36963</v>
      </c>
      <c r="I232" s="7" t="n">
        <v>-0.611636776181651</v>
      </c>
    </row>
    <row r="233" customFormat="false" ht="12.75" hidden="false" customHeight="false" outlineLevel="0" collapsed="false">
      <c r="B233" s="12" t="n">
        <v>36964</v>
      </c>
      <c r="C233" s="7" t="n">
        <v>1325438</v>
      </c>
      <c r="D233" s="1" t="n">
        <f aca="false">+C233/1000000</f>
        <v>1.325438</v>
      </c>
      <c r="E233" s="13"/>
      <c r="F233" s="13"/>
      <c r="G233" s="7"/>
      <c r="H233" s="12" t="n">
        <v>36964</v>
      </c>
      <c r="I233" s="7" t="n">
        <v>-0.310200903094427</v>
      </c>
    </row>
    <row r="234" customFormat="false" ht="12.75" hidden="false" customHeight="false" outlineLevel="0" collapsed="false">
      <c r="B234" s="12" t="n">
        <v>36965</v>
      </c>
      <c r="C234" s="7" t="n">
        <v>877604</v>
      </c>
      <c r="D234" s="1" t="n">
        <f aca="false">+C234/1000000</f>
        <v>0.877604</v>
      </c>
      <c r="E234" s="13"/>
      <c r="F234" s="13"/>
      <c r="G234" s="7"/>
      <c r="H234" s="12" t="n">
        <v>36965</v>
      </c>
      <c r="I234" s="7" t="n">
        <v>0.0052933988557736</v>
      </c>
    </row>
    <row r="235" customFormat="false" ht="12.75" hidden="false" customHeight="false" outlineLevel="0" collapsed="false">
      <c r="B235" s="12" t="n">
        <v>36968</v>
      </c>
      <c r="C235" s="1" t="n">
        <v>1386947</v>
      </c>
      <c r="D235" s="1" t="n">
        <f aca="false">+C235/1000000</f>
        <v>1.386947</v>
      </c>
      <c r="H235" s="12" t="n">
        <v>36968</v>
      </c>
      <c r="I235" s="1" t="n">
        <v>-0.0138563001536056</v>
      </c>
    </row>
    <row r="236" customFormat="false" ht="12.75" hidden="false" customHeight="false" outlineLevel="0" collapsed="false">
      <c r="B236" s="12" t="n">
        <v>36969</v>
      </c>
      <c r="C236" s="1" t="n">
        <v>968991</v>
      </c>
      <c r="D236" s="1" t="n">
        <f aca="false">+C236/1000000</f>
        <v>0.968991</v>
      </c>
      <c r="H236" s="12" t="n">
        <v>36969</v>
      </c>
      <c r="I236" s="1" t="n">
        <v>0.139245746950526</v>
      </c>
    </row>
    <row r="237" customFormat="false" ht="12.75" hidden="false" customHeight="false" outlineLevel="0" collapsed="false">
      <c r="B237" s="12" t="n">
        <v>36970</v>
      </c>
      <c r="C237" s="1" t="n">
        <v>1036117</v>
      </c>
      <c r="D237" s="1" t="n">
        <f aca="false">+C237/1000000</f>
        <v>1.036117</v>
      </c>
      <c r="H237" s="12" t="n">
        <v>36970</v>
      </c>
      <c r="I237" s="1" t="n">
        <v>-0.0974982401605143</v>
      </c>
    </row>
    <row r="238" customFormat="false" ht="12.75" hidden="false" customHeight="false" outlineLevel="0" collapsed="false">
      <c r="B238" s="12" t="n">
        <v>36971</v>
      </c>
      <c r="C238" s="1" t="n">
        <v>787935</v>
      </c>
      <c r="D238" s="1" t="n">
        <f aca="false">+C238/1000000</f>
        <v>0.787935</v>
      </c>
      <c r="H238" s="12" t="n">
        <v>36971</v>
      </c>
      <c r="I238" s="1" t="n">
        <v>-0.249232140361361</v>
      </c>
    </row>
    <row r="239" customFormat="false" ht="12.75" hidden="false" customHeight="false" outlineLevel="0" collapsed="false">
      <c r="B239" s="12" t="n">
        <v>36972</v>
      </c>
      <c r="C239" s="1" t="n">
        <v>880475</v>
      </c>
      <c r="D239" s="1" t="n">
        <f aca="false">+C239/1000000</f>
        <v>0.880475</v>
      </c>
      <c r="H239" s="12" t="n">
        <v>36972</v>
      </c>
      <c r="I239" s="1" t="n">
        <v>0.65071929843971</v>
      </c>
    </row>
    <row r="240" customFormat="false" ht="12.75" hidden="false" customHeight="false" outlineLevel="0" collapsed="false">
      <c r="B240" s="12" t="n">
        <v>36979</v>
      </c>
      <c r="C240" s="1" t="n">
        <v>1333782</v>
      </c>
      <c r="D240" s="1" t="n">
        <f aca="false">+C240/1000000</f>
        <v>1.333782</v>
      </c>
      <c r="H240" s="12" t="n">
        <v>36979</v>
      </c>
      <c r="I240" s="1" t="n">
        <v>-0.37508409510853</v>
      </c>
    </row>
    <row r="241" customFormat="false" ht="12.75" hidden="false" customHeight="false" outlineLevel="0" collapsed="false">
      <c r="A241" s="1" t="n">
        <v>888</v>
      </c>
      <c r="B241" s="12" t="n">
        <v>36982</v>
      </c>
      <c r="C241" s="1" t="n">
        <v>1612630</v>
      </c>
      <c r="D241" s="1" t="n">
        <f aca="false">+C241/1000000</f>
        <v>1.61263</v>
      </c>
      <c r="H241" s="12" t="n">
        <v>36982</v>
      </c>
      <c r="I241" s="1" t="n">
        <v>-1.28591175382011</v>
      </c>
    </row>
    <row r="242" customFormat="false" ht="12.75" hidden="false" customHeight="false" outlineLevel="0" collapsed="false">
      <c r="B242" s="12" t="n">
        <v>36983</v>
      </c>
      <c r="C242" s="1" t="n">
        <v>732054</v>
      </c>
      <c r="D242" s="1" t="n">
        <f aca="false">+C242/1000000</f>
        <v>0.732054</v>
      </c>
      <c r="H242" s="12" t="n">
        <v>36983</v>
      </c>
      <c r="I242" s="1" t="n">
        <v>0.132369639972722</v>
      </c>
    </row>
    <row r="243" customFormat="false" ht="12.75" hidden="false" customHeight="false" outlineLevel="0" collapsed="false">
      <c r="B243" s="12" t="n">
        <v>36984</v>
      </c>
      <c r="C243" s="1" t="n">
        <v>1004625</v>
      </c>
      <c r="D243" s="1" t="n">
        <f aca="false">+C243/1000000</f>
        <v>1.004625</v>
      </c>
      <c r="H243" s="12" t="n">
        <v>36984</v>
      </c>
      <c r="I243" s="1" t="n">
        <v>0.799436743409115</v>
      </c>
    </row>
    <row r="244" customFormat="false" ht="12.75" hidden="false" customHeight="false" outlineLevel="0" collapsed="false">
      <c r="B244" s="12" t="n">
        <v>36985</v>
      </c>
      <c r="C244" s="1" t="n">
        <v>535507</v>
      </c>
      <c r="D244" s="1" t="n">
        <f aca="false">+C244/1000000</f>
        <v>0.535507</v>
      </c>
      <c r="H244" s="12" t="n">
        <v>36985</v>
      </c>
      <c r="I244" s="1" t="n">
        <v>-0.118488747565803</v>
      </c>
    </row>
    <row r="245" customFormat="false" ht="12.75" hidden="false" customHeight="false" outlineLevel="0" collapsed="false">
      <c r="B245" s="12" t="n">
        <v>36986</v>
      </c>
      <c r="C245" s="1" t="n">
        <v>1310401</v>
      </c>
      <c r="D245" s="1" t="n">
        <f aca="false">+C245/1000000</f>
        <v>1.310401</v>
      </c>
      <c r="H245" s="12" t="n">
        <v>36986</v>
      </c>
      <c r="I245" s="1" t="n">
        <v>-0.743747727629262</v>
      </c>
    </row>
    <row r="246" customFormat="false" ht="12.75" hidden="false" customHeight="false" outlineLevel="0" collapsed="false">
      <c r="B246" s="12" t="n">
        <v>36989</v>
      </c>
      <c r="C246" s="1" t="n">
        <v>945294</v>
      </c>
      <c r="D246" s="1" t="n">
        <f aca="false">+C246/1000000</f>
        <v>0.945294</v>
      </c>
      <c r="H246" s="12" t="n">
        <v>36989</v>
      </c>
      <c r="I246" s="1" t="n">
        <v>-0.656942981351484</v>
      </c>
    </row>
    <row r="247" customFormat="false" ht="12.75" hidden="false" customHeight="false" outlineLevel="0" collapsed="false">
      <c r="B247" s="12" t="n">
        <v>36990</v>
      </c>
      <c r="C247" s="7" t="n">
        <v>1275761</v>
      </c>
      <c r="D247" s="1" t="n">
        <f aca="false">+C247/1000000</f>
        <v>1.275761</v>
      </c>
      <c r="E247" s="13"/>
      <c r="F247" s="13"/>
      <c r="G247" s="7"/>
      <c r="H247" s="12" t="n">
        <v>36990</v>
      </c>
      <c r="I247" s="7" t="n">
        <v>0.981837288123398</v>
      </c>
    </row>
    <row r="248" customFormat="false" ht="12.75" hidden="false" customHeight="false" outlineLevel="0" collapsed="false">
      <c r="B248" s="12" t="n">
        <v>36991</v>
      </c>
      <c r="C248" s="7" t="n">
        <v>1191667</v>
      </c>
      <c r="D248" s="1" t="n">
        <f aca="false">+C248/1000000</f>
        <v>1.191667</v>
      </c>
      <c r="E248" s="13"/>
      <c r="F248" s="13"/>
      <c r="G248" s="7"/>
      <c r="H248" s="12" t="n">
        <v>36991</v>
      </c>
      <c r="I248" s="7" t="n">
        <v>0.367280383918061</v>
      </c>
    </row>
    <row r="249" customFormat="false" ht="12.75" hidden="false" customHeight="false" outlineLevel="0" collapsed="false">
      <c r="B249" s="12" t="n">
        <v>36992</v>
      </c>
      <c r="C249" s="7" t="n">
        <v>1383623</v>
      </c>
      <c r="D249" s="1" t="n">
        <f aca="false">+C249/1000000</f>
        <v>1.383623</v>
      </c>
      <c r="E249" s="13"/>
      <c r="F249" s="13"/>
      <c r="G249" s="7"/>
      <c r="H249" s="12" t="n">
        <v>36992</v>
      </c>
      <c r="I249" s="7" t="n">
        <v>0.114435008700318</v>
      </c>
    </row>
    <row r="250" customFormat="false" ht="12.75" hidden="false" customHeight="false" outlineLevel="0" collapsed="false">
      <c r="B250" s="12" t="n">
        <v>36993</v>
      </c>
      <c r="C250" s="7" t="n">
        <v>1628966</v>
      </c>
      <c r="D250" s="1" t="n">
        <f aca="false">+C250/1000000</f>
        <v>1.628966</v>
      </c>
      <c r="E250" s="13"/>
      <c r="F250" s="13"/>
      <c r="G250" s="7"/>
      <c r="H250" s="12" t="n">
        <v>36993</v>
      </c>
      <c r="I250" s="7" t="n">
        <v>0.0897442029923735</v>
      </c>
    </row>
    <row r="251" customFormat="false" ht="12.75" hidden="false" customHeight="false" outlineLevel="0" collapsed="false">
      <c r="B251" s="12" t="n">
        <v>36996</v>
      </c>
      <c r="C251" s="7" t="n">
        <v>1339755</v>
      </c>
      <c r="D251" s="1" t="n">
        <f aca="false">+C251/1000000</f>
        <v>1.339755</v>
      </c>
      <c r="E251" s="13"/>
      <c r="F251" s="13"/>
      <c r="G251" s="7"/>
      <c r="H251" s="12" t="n">
        <v>36996</v>
      </c>
      <c r="I251" s="7" t="n">
        <v>0.018237435518902</v>
      </c>
    </row>
    <row r="252" customFormat="false" ht="12.75" hidden="false" customHeight="false" outlineLevel="0" collapsed="false">
      <c r="B252" s="12" t="n">
        <v>36997</v>
      </c>
      <c r="C252" s="7" t="n">
        <v>985840.1</v>
      </c>
      <c r="D252" s="1" t="n">
        <f aca="false">+C252/1000000</f>
        <v>0.9858401</v>
      </c>
      <c r="E252" s="13"/>
      <c r="F252" s="13"/>
      <c r="G252" s="7"/>
      <c r="H252" s="12" t="n">
        <v>36997</v>
      </c>
      <c r="I252" s="7" t="n">
        <v>-0.314543044070938</v>
      </c>
    </row>
    <row r="253" customFormat="false" ht="12.75" hidden="false" customHeight="false" outlineLevel="0" collapsed="false">
      <c r="B253" s="12" t="n">
        <v>36998</v>
      </c>
      <c r="C253" s="7" t="n">
        <v>1127791</v>
      </c>
      <c r="D253" s="1" t="n">
        <f aca="false">+C253/1000000</f>
        <v>1.127791</v>
      </c>
      <c r="E253" s="13"/>
      <c r="F253" s="13"/>
      <c r="G253" s="7"/>
      <c r="H253" s="12" t="n">
        <v>36998</v>
      </c>
      <c r="I253" s="7" t="n">
        <v>-0.135074992291238</v>
      </c>
    </row>
    <row r="254" customFormat="false" ht="12.75" hidden="false" customHeight="false" outlineLevel="0" collapsed="false">
      <c r="B254" s="12" t="n">
        <v>36999</v>
      </c>
      <c r="C254" s="1" t="n">
        <v>1254310</v>
      </c>
      <c r="D254" s="1" t="n">
        <f aca="false">+C254/1000000</f>
        <v>1.25431</v>
      </c>
      <c r="H254" s="12" t="n">
        <v>36999</v>
      </c>
      <c r="I254" s="1" t="n">
        <v>-0.265580652682191</v>
      </c>
    </row>
    <row r="255" customFormat="false" ht="12.75" hidden="false" customHeight="false" outlineLevel="0" collapsed="false">
      <c r="B255" s="12" t="n">
        <v>37000</v>
      </c>
      <c r="C255" s="1" t="n">
        <v>756616</v>
      </c>
      <c r="D255" s="1" t="n">
        <f aca="false">+C255/1000000</f>
        <v>0.756616</v>
      </c>
      <c r="H255" s="12" t="n">
        <v>37000</v>
      </c>
      <c r="I255" s="1" t="n">
        <v>0.452934729996537</v>
      </c>
    </row>
    <row r="256" customFormat="false" ht="12.75" hidden="false" customHeight="false" outlineLevel="0" collapsed="false">
      <c r="B256" s="12" t="n">
        <v>37003</v>
      </c>
      <c r="C256" s="1" t="n">
        <v>2801475</v>
      </c>
      <c r="D256" s="1" t="n">
        <f aca="false">+C256/1000000</f>
        <v>2.801475</v>
      </c>
      <c r="H256" s="12" t="n">
        <v>37003</v>
      </c>
      <c r="I256" s="1" t="n">
        <v>-0.485571766564949</v>
      </c>
    </row>
    <row r="257" customFormat="false" ht="12.75" hidden="false" customHeight="false" outlineLevel="0" collapsed="false">
      <c r="B257" s="12" t="n">
        <v>37004</v>
      </c>
      <c r="C257" s="1" t="n">
        <v>2426756</v>
      </c>
      <c r="D257" s="1" t="n">
        <f aca="false">+C257/1000000</f>
        <v>2.426756</v>
      </c>
      <c r="H257" s="12" t="n">
        <v>37004</v>
      </c>
      <c r="I257" s="1" t="n">
        <v>-0.0733109150915429</v>
      </c>
    </row>
    <row r="258" customFormat="false" ht="12.75" hidden="false" customHeight="false" outlineLevel="0" collapsed="false">
      <c r="B258" s="12" t="n">
        <v>37005</v>
      </c>
      <c r="C258" s="1" t="n">
        <v>1124507</v>
      </c>
      <c r="D258" s="1" t="n">
        <f aca="false">+C258/1000000</f>
        <v>1.124507</v>
      </c>
      <c r="H258" s="12" t="n">
        <v>37005</v>
      </c>
      <c r="I258" s="1" t="n">
        <v>-0.0783184832292103</v>
      </c>
    </row>
    <row r="259" customFormat="false" ht="12.75" hidden="false" customHeight="false" outlineLevel="0" collapsed="false">
      <c r="B259" s="12" t="n">
        <v>37006</v>
      </c>
      <c r="C259" s="1" t="n">
        <v>957055</v>
      </c>
      <c r="D259" s="1" t="n">
        <f aca="false">+C259/1000000</f>
        <v>0.957055</v>
      </c>
      <c r="H259" s="12" t="n">
        <v>37006</v>
      </c>
      <c r="I259" s="1" t="n">
        <v>0.104097540593322</v>
      </c>
    </row>
    <row r="260" customFormat="false" ht="12.75" hidden="false" customHeight="false" outlineLevel="0" collapsed="false">
      <c r="B260" s="12" t="n">
        <v>37007</v>
      </c>
      <c r="C260" s="1" t="n">
        <v>2195285</v>
      </c>
      <c r="D260" s="1" t="n">
        <f aca="false">+C260/1000000</f>
        <v>2.195285</v>
      </c>
      <c r="H260" s="12" t="n">
        <v>37007</v>
      </c>
      <c r="I260" s="1" t="n">
        <v>-0.205441282769083</v>
      </c>
    </row>
    <row r="261" customFormat="false" ht="12.75" hidden="false" customHeight="false" outlineLevel="0" collapsed="false">
      <c r="B261" s="12" t="n">
        <v>37010</v>
      </c>
      <c r="C261" s="1" t="n">
        <v>1237262</v>
      </c>
      <c r="D261" s="1" t="n">
        <f aca="false">+C261/1000000</f>
        <v>1.237262</v>
      </c>
      <c r="H261" s="12" t="n">
        <v>37010</v>
      </c>
      <c r="I261" s="1" t="n">
        <v>-0.163026611381596</v>
      </c>
    </row>
    <row r="262" customFormat="false" ht="12.75" hidden="false" customHeight="false" outlineLevel="0" collapsed="false">
      <c r="B262" s="12" t="n">
        <v>37011</v>
      </c>
      <c r="C262" s="1" t="n">
        <v>809674</v>
      </c>
      <c r="D262" s="1" t="n">
        <f aca="false">+C262/1000000</f>
        <v>0.809674</v>
      </c>
      <c r="H262" s="12" t="n">
        <v>37011</v>
      </c>
      <c r="I262" s="1" t="n">
        <v>-0.222207952015767</v>
      </c>
    </row>
    <row r="263" customFormat="false" ht="12.75" hidden="false" customHeight="false" outlineLevel="0" collapsed="false">
      <c r="B263" s="12"/>
      <c r="H263" s="12"/>
    </row>
    <row r="264" customFormat="false" ht="12.75" hidden="false" customHeight="false" outlineLevel="0" collapsed="false">
      <c r="B264" s="12"/>
      <c r="H264" s="12"/>
    </row>
    <row r="265" customFormat="false" ht="12.75" hidden="false" customHeight="false" outlineLevel="0" collapsed="false">
      <c r="B265" s="12"/>
      <c r="H265" s="12"/>
    </row>
    <row r="266" customFormat="false" ht="12.75" hidden="false" customHeight="false" outlineLevel="0" collapsed="false">
      <c r="B266" s="12"/>
      <c r="H266" s="12"/>
    </row>
    <row r="267" customFormat="false" ht="12.75" hidden="false" customHeight="false" outlineLevel="0" collapsed="false">
      <c r="B267" s="12"/>
      <c r="H267" s="12"/>
    </row>
    <row r="268" customFormat="false" ht="12.75" hidden="false" customHeight="false" outlineLevel="0" collapsed="false">
      <c r="B268" s="12"/>
      <c r="C268" s="7"/>
      <c r="E268" s="13"/>
      <c r="F268" s="13"/>
      <c r="G268" s="7"/>
      <c r="H268" s="12"/>
      <c r="I268" s="7"/>
    </row>
    <row r="269" customFormat="false" ht="12.75" hidden="false" customHeight="false" outlineLevel="0" collapsed="false">
      <c r="B269" s="14"/>
      <c r="C269" s="7"/>
      <c r="D269" s="7"/>
      <c r="E269" s="13"/>
      <c r="F269" s="13"/>
      <c r="G269" s="7"/>
      <c r="H269" s="14"/>
      <c r="I269" s="7"/>
    </row>
    <row r="270" customFormat="false" ht="12.75" hidden="false" customHeight="false" outlineLevel="0" collapsed="false">
      <c r="B270" s="14"/>
      <c r="C270" s="7"/>
      <c r="D270" s="7"/>
      <c r="E270" s="13"/>
      <c r="F270" s="13"/>
      <c r="G270" s="7"/>
      <c r="H270" s="14"/>
      <c r="I270" s="7"/>
    </row>
    <row r="271" customFormat="false" ht="12.75" hidden="false" customHeight="false" outlineLevel="0" collapsed="false">
      <c r="B271" s="14"/>
      <c r="C271" s="7"/>
      <c r="D271" s="7"/>
      <c r="E271" s="13"/>
      <c r="F271" s="13"/>
      <c r="G271" s="7"/>
      <c r="H271" s="14"/>
      <c r="I271" s="7"/>
    </row>
    <row r="272" customFormat="false" ht="12.75" hidden="false" customHeight="false" outlineLevel="0" collapsed="false">
      <c r="B272" s="14"/>
      <c r="C272" s="7"/>
      <c r="D272" s="7"/>
      <c r="E272" s="13"/>
      <c r="F272" s="13"/>
      <c r="G272" s="7"/>
      <c r="H272" s="14"/>
      <c r="I272" s="7"/>
    </row>
    <row r="273" customFormat="false" ht="12.75" hidden="false" customHeight="false" outlineLevel="0" collapsed="false">
      <c r="B273" s="14"/>
      <c r="C273" s="7"/>
      <c r="D273" s="7"/>
      <c r="E273" s="13"/>
      <c r="F273" s="13"/>
      <c r="G273" s="7"/>
      <c r="H273" s="14"/>
      <c r="I273" s="7"/>
    </row>
    <row r="274" customFormat="false" ht="12.75" hidden="false" customHeight="false" outlineLevel="0" collapsed="false">
      <c r="B274" s="14"/>
      <c r="C274" s="7"/>
      <c r="D274" s="7"/>
      <c r="E274" s="13"/>
      <c r="F274" s="13"/>
      <c r="G274" s="7"/>
      <c r="H274" s="14"/>
      <c r="I274" s="7"/>
    </row>
    <row r="275" customFormat="false" ht="12.75" hidden="false" customHeight="false" outlineLevel="0" collapsed="false">
      <c r="B275" s="14"/>
      <c r="C275" s="7"/>
      <c r="D275" s="7"/>
      <c r="E275" s="13"/>
      <c r="F275" s="13"/>
      <c r="G275" s="7"/>
      <c r="H275" s="14"/>
      <c r="I275" s="7"/>
    </row>
    <row r="276" customFormat="false" ht="12.75" hidden="false" customHeight="false" outlineLevel="0" collapsed="false">
      <c r="B276" s="14"/>
      <c r="C276" s="7"/>
      <c r="D276" s="7"/>
      <c r="E276" s="13"/>
      <c r="F276" s="13"/>
      <c r="G276" s="7"/>
      <c r="H276" s="14"/>
      <c r="I276" s="7"/>
    </row>
    <row r="277" customFormat="false" ht="12.75" hidden="false" customHeight="false" outlineLevel="0" collapsed="false">
      <c r="B277" s="14"/>
      <c r="C277" s="7"/>
      <c r="D277" s="7"/>
      <c r="E277" s="13"/>
      <c r="F277" s="13"/>
      <c r="G277" s="7"/>
      <c r="H277" s="14"/>
      <c r="I277" s="7"/>
    </row>
    <row r="278" customFormat="false" ht="12.75" hidden="false" customHeight="false" outlineLevel="0" collapsed="false">
      <c r="B278" s="14"/>
      <c r="C278" s="7"/>
      <c r="D278" s="7"/>
      <c r="E278" s="13"/>
      <c r="F278" s="13"/>
      <c r="G278" s="7"/>
      <c r="H278" s="14"/>
      <c r="I278" s="7"/>
    </row>
    <row r="279" customFormat="false" ht="12.75" hidden="false" customHeight="false" outlineLevel="0" collapsed="false">
      <c r="B279" s="14"/>
      <c r="C279" s="7"/>
      <c r="D279" s="7"/>
      <c r="E279" s="13"/>
      <c r="F279" s="13"/>
      <c r="G279" s="7"/>
      <c r="H279" s="14"/>
      <c r="I279" s="7"/>
    </row>
    <row r="280" customFormat="false" ht="12.75" hidden="false" customHeight="false" outlineLevel="0" collapsed="false">
      <c r="B280" s="14"/>
      <c r="C280" s="7"/>
      <c r="D280" s="7"/>
      <c r="E280" s="13"/>
      <c r="F280" s="13"/>
      <c r="G280" s="7"/>
      <c r="H280" s="14"/>
      <c r="I280" s="7"/>
    </row>
    <row r="281" customFormat="false" ht="12.75" hidden="false" customHeight="false" outlineLevel="0" collapsed="false">
      <c r="B281" s="14"/>
      <c r="C281" s="7"/>
      <c r="D281" s="7"/>
      <c r="E281" s="13"/>
      <c r="F281" s="13"/>
      <c r="G281" s="7"/>
      <c r="H281" s="14"/>
      <c r="I281" s="7"/>
    </row>
    <row r="282" customFormat="false" ht="12.75" hidden="false" customHeight="false" outlineLevel="0" collapsed="false">
      <c r="B282" s="14"/>
      <c r="C282" s="7"/>
      <c r="D282" s="7"/>
      <c r="E282" s="13"/>
      <c r="F282" s="13"/>
      <c r="G282" s="7"/>
      <c r="H282" s="14"/>
      <c r="I282" s="7"/>
    </row>
    <row r="283" customFormat="false" ht="12.75" hidden="false" customHeight="false" outlineLevel="0" collapsed="false">
      <c r="B283" s="14"/>
      <c r="C283" s="7"/>
      <c r="D283" s="7"/>
      <c r="E283" s="13"/>
      <c r="F283" s="13"/>
      <c r="G283" s="7"/>
      <c r="H283" s="14"/>
      <c r="I283" s="7"/>
    </row>
    <row r="284" customFormat="false" ht="12.75" hidden="false" customHeight="false" outlineLevel="0" collapsed="false">
      <c r="B284" s="14"/>
      <c r="C284" s="7"/>
      <c r="D284" s="7"/>
      <c r="E284" s="13"/>
      <c r="F284" s="13"/>
      <c r="G284" s="7"/>
      <c r="H284" s="14"/>
      <c r="I284" s="7"/>
    </row>
    <row r="285" customFormat="false" ht="12.75" hidden="false" customHeight="false" outlineLevel="0" collapsed="false">
      <c r="B285" s="14"/>
      <c r="C285" s="7"/>
      <c r="D285" s="7"/>
      <c r="E285" s="13"/>
      <c r="F285" s="13"/>
      <c r="G285" s="7"/>
      <c r="H285" s="14"/>
      <c r="I285" s="7"/>
    </row>
    <row r="286" customFormat="false" ht="12.75" hidden="false" customHeight="false" outlineLevel="0" collapsed="false">
      <c r="B286" s="14"/>
      <c r="C286" s="7"/>
      <c r="D286" s="7"/>
      <c r="E286" s="13"/>
      <c r="F286" s="13"/>
      <c r="G286" s="7"/>
      <c r="H286" s="14"/>
      <c r="I286" s="7"/>
    </row>
    <row r="287" customFormat="false" ht="12.75" hidden="false" customHeight="false" outlineLevel="0" collapsed="false">
      <c r="B287" s="14"/>
      <c r="C287" s="7"/>
      <c r="D287" s="7"/>
      <c r="E287" s="13"/>
      <c r="F287" s="13"/>
      <c r="G287" s="7"/>
      <c r="H287" s="14"/>
      <c r="I287" s="7"/>
    </row>
    <row r="288" customFormat="false" ht="12.75" hidden="false" customHeight="false" outlineLevel="0" collapsed="false">
      <c r="B288" s="14"/>
      <c r="C288" s="7"/>
      <c r="D288" s="7"/>
      <c r="E288" s="13"/>
      <c r="F288" s="13"/>
      <c r="G288" s="7"/>
      <c r="H288" s="14"/>
      <c r="I288" s="7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0-11-08T10:47:40Z</cp:lastPrinted>
  <dcterms:modified xsi:type="dcterms:W3CDTF">2001-05-10T09:12:18Z</dcterms:modified>
  <cp:revision>0</cp:revision>
  <dc:subject/>
  <dc:title/>
</cp:coreProperties>
</file>