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CONT- TABLE ( 3 )  تابع- جدول رقم</t>
  </si>
  <si>
    <t xml:space="preserve">النشرة الشهرية لنشاط البورصة</t>
  </si>
  <si>
    <t xml:space="preserve">لشهر تشرين أول 2008 </t>
  </si>
  <si>
    <t xml:space="preserve">TRADING ACTIVITY FOR THE ASE </t>
  </si>
  <si>
    <t xml:space="preserve"> OCTO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868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712.7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135.3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11401.0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1817.9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398.9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69" activeCellId="0" sqref="F6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تشرين أول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OCTOBER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9</v>
      </c>
      <c r="E14" s="53" t="n">
        <v>0.988</v>
      </c>
      <c r="F14" s="54" t="n">
        <v>247</v>
      </c>
      <c r="G14" s="54" t="n">
        <v>217450</v>
      </c>
      <c r="H14" s="54" t="n">
        <v>233462.32</v>
      </c>
      <c r="I14" s="55" t="n">
        <v>1.06</v>
      </c>
      <c r="J14" s="55" t="n">
        <v>0.97</v>
      </c>
      <c r="K14" s="55" t="n">
        <v>1.17</v>
      </c>
      <c r="L14" s="55" t="n">
        <v>1.19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0</v>
      </c>
      <c r="E15" s="60" t="n">
        <v>0.888</v>
      </c>
      <c r="F15" s="61" t="n">
        <v>245</v>
      </c>
      <c r="G15" s="61" t="n">
        <v>146471</v>
      </c>
      <c r="H15" s="61" t="n">
        <v>167862.05</v>
      </c>
      <c r="I15" s="62" t="n">
        <v>1.11</v>
      </c>
      <c r="J15" s="62" t="n">
        <v>1.01</v>
      </c>
      <c r="K15" s="62" t="n">
        <v>1.28</v>
      </c>
      <c r="L15" s="62" t="n">
        <v>1.26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0</v>
      </c>
      <c r="E16" s="67" t="n">
        <v>11.936</v>
      </c>
      <c r="F16" s="68" t="n">
        <v>795</v>
      </c>
      <c r="G16" s="68" t="n">
        <v>537121</v>
      </c>
      <c r="H16" s="68" t="n">
        <v>1017923.82</v>
      </c>
      <c r="I16" s="69" t="n">
        <v>1.9</v>
      </c>
      <c r="J16" s="69" t="n">
        <v>1.66</v>
      </c>
      <c r="K16" s="69" t="n">
        <v>2.14</v>
      </c>
      <c r="L16" s="69" t="n">
        <v>2.1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2.09544651162791</v>
      </c>
      <c r="F17" s="74" t="n">
        <f aca="false">SUM(F14:F16)</f>
        <v>1287</v>
      </c>
      <c r="G17" s="74" t="n">
        <f aca="false">SUM(G14:G16)</f>
        <v>901042</v>
      </c>
      <c r="H17" s="74" t="n">
        <f aca="false">SUM(H14:H16)</f>
        <v>1419248.19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109</v>
      </c>
      <c r="G18" s="80" t="s">
        <v>60</v>
      </c>
      <c r="H18" s="82" t="n">
        <f aca="false">+I18</f>
        <v>-0.1114</v>
      </c>
      <c r="I18" s="83" t="n">
        <v>-0.1114</v>
      </c>
      <c r="J18" s="84" t="s">
        <v>61</v>
      </c>
      <c r="K18" s="85" t="n">
        <v>-109</v>
      </c>
      <c r="L18" s="84" t="s">
        <v>62</v>
      </c>
      <c r="M18" s="86" t="s">
        <v>63</v>
      </c>
      <c r="N18" s="87" t="n">
        <v>868.17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9</v>
      </c>
      <c r="E21" s="108" t="n">
        <v>1.356</v>
      </c>
      <c r="F21" s="109" t="n">
        <v>169</v>
      </c>
      <c r="G21" s="109" t="n">
        <v>549145</v>
      </c>
      <c r="H21" s="109" t="n">
        <v>1805747.12</v>
      </c>
      <c r="I21" s="110" t="n">
        <v>3.25</v>
      </c>
      <c r="J21" s="110" t="n">
        <v>3</v>
      </c>
      <c r="K21" s="110" t="n">
        <v>3.87</v>
      </c>
      <c r="L21" s="110" t="n">
        <v>3.64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5</v>
      </c>
      <c r="E22" s="108" t="n">
        <v>0.067</v>
      </c>
      <c r="F22" s="109" t="n">
        <v>27</v>
      </c>
      <c r="G22" s="109" t="n">
        <v>10713</v>
      </c>
      <c r="H22" s="109" t="n">
        <v>32129</v>
      </c>
      <c r="I22" s="110" t="n">
        <v>3</v>
      </c>
      <c r="J22" s="110" t="n">
        <v>2.95</v>
      </c>
      <c r="K22" s="110" t="n">
        <v>3</v>
      </c>
      <c r="L22" s="110" t="n">
        <v>3.03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0</v>
      </c>
      <c r="E23" s="108" t="n">
        <v>9.406</v>
      </c>
      <c r="F23" s="109" t="n">
        <v>1554</v>
      </c>
      <c r="G23" s="109" t="n">
        <v>1410917</v>
      </c>
      <c r="H23" s="109" t="n">
        <v>1891585.83</v>
      </c>
      <c r="I23" s="110" t="n">
        <v>1.28</v>
      </c>
      <c r="J23" s="110" t="n">
        <v>1.14</v>
      </c>
      <c r="K23" s="110" t="n">
        <v>1.62</v>
      </c>
      <c r="L23" s="110" t="n">
        <v>1.61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7</v>
      </c>
      <c r="E24" s="108" t="n">
        <v>0.086</v>
      </c>
      <c r="F24" s="109" t="n">
        <v>17</v>
      </c>
      <c r="G24" s="109" t="n">
        <v>12850</v>
      </c>
      <c r="H24" s="109" t="n">
        <v>32256.5</v>
      </c>
      <c r="I24" s="110" t="n">
        <v>2.4</v>
      </c>
      <c r="J24" s="110" t="n">
        <v>2.33</v>
      </c>
      <c r="K24" s="110" t="n">
        <v>2.75</v>
      </c>
      <c r="L24" s="110" t="n">
        <v>2.79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2</v>
      </c>
      <c r="E25" s="108" t="n">
        <v>0.28</v>
      </c>
      <c r="F25" s="109" t="n">
        <v>42</v>
      </c>
      <c r="G25" s="109" t="n">
        <v>42055</v>
      </c>
      <c r="H25" s="109" t="n">
        <v>144765.25</v>
      </c>
      <c r="I25" s="110" t="n">
        <v>3.2</v>
      </c>
      <c r="J25" s="110" t="n">
        <v>3.15</v>
      </c>
      <c r="K25" s="110" t="n">
        <v>3.69</v>
      </c>
      <c r="L25" s="110" t="n">
        <v>3.36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5</v>
      </c>
      <c r="E26" s="108" t="n">
        <v>0.186</v>
      </c>
      <c r="F26" s="109" t="n">
        <v>34</v>
      </c>
      <c r="G26" s="109" t="n">
        <v>15724</v>
      </c>
      <c r="H26" s="109" t="n">
        <v>44739.5</v>
      </c>
      <c r="I26" s="110" t="n">
        <v>2.76</v>
      </c>
      <c r="J26" s="110" t="n">
        <v>2.76</v>
      </c>
      <c r="K26" s="110" t="n">
        <v>2.9</v>
      </c>
      <c r="L26" s="110" t="n">
        <v>2.87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1.85624369174812</v>
      </c>
      <c r="F27" s="74" t="n">
        <f aca="false">SUM(F21:F26)</f>
        <v>1843</v>
      </c>
      <c r="G27" s="74" t="n">
        <f aca="false">SUM(G21:G26)</f>
        <v>2041404</v>
      </c>
      <c r="H27" s="74" t="n">
        <f aca="false">SUM(H21:H26)</f>
        <v>3951223.2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-282</v>
      </c>
      <c r="G28" s="80" t="s">
        <v>60</v>
      </c>
      <c r="H28" s="82" t="n">
        <f aca="false">+I28</f>
        <v>-0.0942</v>
      </c>
      <c r="I28" s="83" t="n">
        <v>-0.0942</v>
      </c>
      <c r="J28" s="84" t="s">
        <v>61</v>
      </c>
      <c r="K28" s="85" t="n">
        <v>-282</v>
      </c>
      <c r="L28" s="84" t="s">
        <v>62</v>
      </c>
      <c r="M28" s="86" t="s">
        <v>63</v>
      </c>
      <c r="N28" s="87" t="n">
        <v>2712.73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1</v>
      </c>
      <c r="E31" s="128" t="n">
        <v>0.032</v>
      </c>
      <c r="F31" s="129" t="n">
        <v>26</v>
      </c>
      <c r="G31" s="129" t="n">
        <v>40160</v>
      </c>
      <c r="H31" s="129" t="n">
        <v>72726.35</v>
      </c>
      <c r="I31" s="130" t="n">
        <v>1.84</v>
      </c>
      <c r="J31" s="130" t="n">
        <v>1.71</v>
      </c>
      <c r="K31" s="131" t="n">
        <v>1.89</v>
      </c>
      <c r="L31" s="131" t="n">
        <v>1.84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2</v>
      </c>
      <c r="E32" s="108" t="n">
        <v>0</v>
      </c>
      <c r="F32" s="109" t="n">
        <v>2</v>
      </c>
      <c r="G32" s="109" t="n">
        <v>60</v>
      </c>
      <c r="H32" s="109" t="n">
        <v>125</v>
      </c>
      <c r="I32" s="110" t="n">
        <v>2.1</v>
      </c>
      <c r="J32" s="110" t="n">
        <v>2</v>
      </c>
      <c r="K32" s="133" t="n">
        <v>2.1</v>
      </c>
      <c r="L32" s="133" t="n">
        <v>2.1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8</v>
      </c>
      <c r="E33" s="108" t="n">
        <v>0.216</v>
      </c>
      <c r="F33" s="109" t="n">
        <v>171</v>
      </c>
      <c r="G33" s="109" t="n">
        <v>93438</v>
      </c>
      <c r="H33" s="109" t="n">
        <v>135165.41</v>
      </c>
      <c r="I33" s="110" t="n">
        <v>1.41</v>
      </c>
      <c r="J33" s="110" t="n">
        <v>1.25</v>
      </c>
      <c r="K33" s="133" t="n">
        <v>1.61</v>
      </c>
      <c r="L33" s="133" t="n">
        <v>1.62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19</v>
      </c>
      <c r="E34" s="108" t="n">
        <v>1.531</v>
      </c>
      <c r="F34" s="109" t="n">
        <v>407</v>
      </c>
      <c r="G34" s="109" t="n">
        <v>612403</v>
      </c>
      <c r="H34" s="109" t="n">
        <v>832515.01</v>
      </c>
      <c r="I34" s="110" t="n">
        <v>1.36</v>
      </c>
      <c r="J34" s="110" t="n">
        <v>1.17</v>
      </c>
      <c r="K34" s="133" t="n">
        <v>1.57</v>
      </c>
      <c r="L34" s="133" t="n">
        <v>1.52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4</v>
      </c>
      <c r="E35" s="108" t="n">
        <v>0.116</v>
      </c>
      <c r="F35" s="109" t="n">
        <v>47</v>
      </c>
      <c r="G35" s="109" t="n">
        <v>28963</v>
      </c>
      <c r="H35" s="109" t="n">
        <v>64139.16</v>
      </c>
      <c r="I35" s="110" t="n">
        <v>2.42</v>
      </c>
      <c r="J35" s="110" t="n">
        <v>2.11</v>
      </c>
      <c r="K35" s="133" t="n">
        <v>2.57</v>
      </c>
      <c r="L35" s="133" t="n">
        <v>2.59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0</v>
      </c>
      <c r="E36" s="108" t="n">
        <v>4.012</v>
      </c>
      <c r="F36" s="109" t="n">
        <v>893</v>
      </c>
      <c r="G36" s="109" t="n">
        <v>1003030</v>
      </c>
      <c r="H36" s="109" t="n">
        <v>1259506.08</v>
      </c>
      <c r="I36" s="110" t="n">
        <v>1.1</v>
      </c>
      <c r="J36" s="110" t="n">
        <v>1</v>
      </c>
      <c r="K36" s="133" t="n">
        <v>1.51</v>
      </c>
      <c r="L36" s="133" t="n">
        <v>1.54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</v>
      </c>
      <c r="E37" s="108" t="n">
        <v>0</v>
      </c>
      <c r="F37" s="109" t="n">
        <v>2</v>
      </c>
      <c r="G37" s="109" t="n">
        <v>74</v>
      </c>
      <c r="H37" s="109" t="n">
        <v>485.44</v>
      </c>
      <c r="I37" s="110" t="n">
        <v>6.56</v>
      </c>
      <c r="J37" s="110" t="n">
        <v>6.56</v>
      </c>
      <c r="K37" s="133" t="n">
        <v>6.56</v>
      </c>
      <c r="L37" s="133" t="n">
        <v>6.9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14</v>
      </c>
      <c r="E38" s="108" t="n">
        <v>0.291</v>
      </c>
      <c r="F38" s="109" t="n">
        <v>59</v>
      </c>
      <c r="G38" s="109" t="n">
        <v>46496</v>
      </c>
      <c r="H38" s="109" t="n">
        <v>80986.8</v>
      </c>
      <c r="I38" s="110" t="n">
        <v>1.98</v>
      </c>
      <c r="J38" s="110" t="n">
        <v>1.57</v>
      </c>
      <c r="K38" s="133" t="n">
        <v>1.99</v>
      </c>
      <c r="L38" s="133" t="n">
        <v>2.09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15</v>
      </c>
      <c r="E39" s="108" t="n">
        <v>0.039</v>
      </c>
      <c r="F39" s="109" t="n">
        <v>32</v>
      </c>
      <c r="G39" s="109" t="n">
        <v>3874</v>
      </c>
      <c r="H39" s="109" t="n">
        <v>29983.31</v>
      </c>
      <c r="I39" s="110" t="n">
        <v>7.78</v>
      </c>
      <c r="J39" s="110" t="n">
        <v>6.45</v>
      </c>
      <c r="K39" s="133" t="n">
        <v>8.24</v>
      </c>
      <c r="L39" s="133" t="n">
        <v>8.24</v>
      </c>
      <c r="M39" s="134" t="n">
        <v>2</v>
      </c>
      <c r="N39" s="109" t="s">
        <v>113</v>
      </c>
      <c r="O39" s="135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0</v>
      </c>
      <c r="E40" s="108" t="n">
        <v>6.239</v>
      </c>
      <c r="F40" s="109" t="n">
        <v>913</v>
      </c>
      <c r="G40" s="109" t="n">
        <v>623948</v>
      </c>
      <c r="H40" s="109" t="n">
        <v>477345.76</v>
      </c>
      <c r="I40" s="110" t="n">
        <v>0.73</v>
      </c>
      <c r="J40" s="110" t="n">
        <v>0.68</v>
      </c>
      <c r="K40" s="133" t="n">
        <v>0.86</v>
      </c>
      <c r="L40" s="133" t="n">
        <v>0.84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0</v>
      </c>
      <c r="E41" s="108" t="n">
        <v>4.754</v>
      </c>
      <c r="F41" s="109" t="n">
        <v>431</v>
      </c>
      <c r="G41" s="109" t="n">
        <v>237700</v>
      </c>
      <c r="H41" s="109" t="n">
        <v>233708.24</v>
      </c>
      <c r="I41" s="110" t="n">
        <v>0.9</v>
      </c>
      <c r="J41" s="110" t="n">
        <v>0.82</v>
      </c>
      <c r="K41" s="133" t="n">
        <v>1.14</v>
      </c>
      <c r="L41" s="133" t="n">
        <v>1.18</v>
      </c>
      <c r="M41" s="134" t="n">
        <v>2</v>
      </c>
      <c r="N41" s="109" t="s">
        <v>118</v>
      </c>
      <c r="O41" s="135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6" t="n">
        <v>0.720832261521972</v>
      </c>
      <c r="F42" s="74" t="n">
        <f aca="false">SUM(F31:F41)</f>
        <v>2983</v>
      </c>
      <c r="G42" s="74" t="n">
        <f aca="false">SUM(G31:G41)</f>
        <v>2690146</v>
      </c>
      <c r="H42" s="74" t="n">
        <f aca="false">SUM(H31:H41)</f>
        <v>3186686.56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7" t="s">
        <v>120</v>
      </c>
      <c r="D43" s="79" t="s">
        <v>121</v>
      </c>
      <c r="E43" s="80" t="s">
        <v>59</v>
      </c>
      <c r="F43" s="81" t="n">
        <f aca="false">+K43</f>
        <v>-133</v>
      </c>
      <c r="G43" s="80" t="s">
        <v>60</v>
      </c>
      <c r="H43" s="82" t="n">
        <f aca="false">+I43</f>
        <v>-0.0585</v>
      </c>
      <c r="I43" s="83" t="n">
        <v>-0.0585</v>
      </c>
      <c r="J43" s="84" t="s">
        <v>61</v>
      </c>
      <c r="K43" s="85" t="n">
        <v>-133</v>
      </c>
      <c r="L43" s="84" t="s">
        <v>62</v>
      </c>
      <c r="M43" s="86" t="s">
        <v>63</v>
      </c>
      <c r="N43" s="87" t="n">
        <v>2135.31</v>
      </c>
      <c r="O43" s="88" t="s">
        <v>64</v>
      </c>
      <c r="P43" s="113"/>
      <c r="Q43" s="77"/>
    </row>
    <row r="44" customFormat="false" ht="9.75" hidden="false" customHeight="true" outlineLevel="0" collapsed="false">
      <c r="A44" s="138"/>
      <c r="C44" s="139"/>
      <c r="D44" s="140"/>
      <c r="E44" s="141"/>
      <c r="F44" s="142"/>
      <c r="G44" s="142"/>
      <c r="H44" s="142"/>
      <c r="I44" s="142"/>
      <c r="J44" s="142"/>
      <c r="K44" s="142"/>
      <c r="L44" s="143"/>
      <c r="M44" s="142"/>
      <c r="N44" s="144"/>
      <c r="O44" s="145"/>
    </row>
    <row r="45" s="16" customFormat="true" ht="15" hidden="false" customHeight="true" outlineLevel="0" collapsed="false">
      <c r="A45" s="146"/>
      <c r="B45" s="3"/>
      <c r="C45" s="147" t="s">
        <v>122</v>
      </c>
      <c r="D45" s="148"/>
      <c r="E45" s="149"/>
      <c r="F45" s="150"/>
      <c r="G45" s="150"/>
      <c r="H45" s="150"/>
      <c r="I45" s="151"/>
      <c r="J45" s="151"/>
      <c r="K45" s="152"/>
      <c r="L45" s="152"/>
      <c r="M45" s="153"/>
      <c r="N45" s="153"/>
      <c r="O45" s="154" t="s">
        <v>123</v>
      </c>
      <c r="P45" s="117"/>
      <c r="Q45" s="155"/>
    </row>
    <row r="46" customFormat="false" ht="14.25" hidden="false" customHeight="true" outlineLevel="0" collapsed="false">
      <c r="A46" s="146"/>
      <c r="B46" s="156"/>
      <c r="C46" s="126" t="s">
        <v>124</v>
      </c>
      <c r="D46" s="127" t="n">
        <v>20</v>
      </c>
      <c r="E46" s="128" t="n">
        <v>4.366</v>
      </c>
      <c r="F46" s="129" t="n">
        <v>4114</v>
      </c>
      <c r="G46" s="129" t="n">
        <v>3683725</v>
      </c>
      <c r="H46" s="129" t="n">
        <v>10139346.86</v>
      </c>
      <c r="I46" s="130" t="n">
        <v>2.66</v>
      </c>
      <c r="J46" s="130" t="n">
        <v>2.38</v>
      </c>
      <c r="K46" s="130" t="n">
        <v>3.08</v>
      </c>
      <c r="L46" s="130" t="n">
        <v>3.07</v>
      </c>
      <c r="M46" s="111" t="n">
        <v>1</v>
      </c>
      <c r="N46" s="129" t="s">
        <v>125</v>
      </c>
      <c r="O46" s="132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20</v>
      </c>
      <c r="E47" s="108" t="n">
        <v>2.642</v>
      </c>
      <c r="F47" s="109" t="n">
        <v>458</v>
      </c>
      <c r="G47" s="109" t="n">
        <v>528368</v>
      </c>
      <c r="H47" s="109" t="n">
        <v>601970.66</v>
      </c>
      <c r="I47" s="110" t="n">
        <v>0.9</v>
      </c>
      <c r="J47" s="110" t="n">
        <v>0.82</v>
      </c>
      <c r="K47" s="133" t="n">
        <v>1.22</v>
      </c>
      <c r="L47" s="133" t="n">
        <v>1.18</v>
      </c>
      <c r="M47" s="134" t="n">
        <v>2</v>
      </c>
      <c r="N47" s="109" t="s">
        <v>128</v>
      </c>
      <c r="O47" s="135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20</v>
      </c>
      <c r="E48" s="128" t="n">
        <v>7.177</v>
      </c>
      <c r="F48" s="129" t="n">
        <v>1052</v>
      </c>
      <c r="G48" s="129" t="n">
        <v>1220100</v>
      </c>
      <c r="H48" s="129" t="n">
        <v>1252208.42</v>
      </c>
      <c r="I48" s="130" t="n">
        <v>1.08</v>
      </c>
      <c r="J48" s="130" t="n">
        <v>0.91</v>
      </c>
      <c r="K48" s="131" t="n">
        <v>1.2</v>
      </c>
      <c r="L48" s="131" t="n">
        <v>1.24</v>
      </c>
      <c r="M48" s="111" t="n">
        <v>2</v>
      </c>
      <c r="N48" s="129" t="s">
        <v>131</v>
      </c>
      <c r="O48" s="132" t="s">
        <v>132</v>
      </c>
      <c r="P48" s="113"/>
      <c r="Q48" s="77"/>
    </row>
    <row r="49" s="12" customFormat="true" ht="14.25" hidden="false" customHeight="true" outlineLevel="0" collapsed="false">
      <c r="C49" s="126" t="s">
        <v>133</v>
      </c>
      <c r="D49" s="127" t="n">
        <v>16</v>
      </c>
      <c r="E49" s="128" t="n">
        <v>0.687</v>
      </c>
      <c r="F49" s="129" t="n">
        <v>206</v>
      </c>
      <c r="G49" s="129" t="n">
        <v>90732</v>
      </c>
      <c r="H49" s="129" t="n">
        <v>191129.54</v>
      </c>
      <c r="I49" s="130" t="n">
        <v>2.12</v>
      </c>
      <c r="J49" s="130" t="n">
        <v>1.93</v>
      </c>
      <c r="K49" s="131" t="n">
        <v>2.35</v>
      </c>
      <c r="L49" s="131" t="n">
        <v>2.35</v>
      </c>
      <c r="M49" s="111" t="n">
        <v>1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20</v>
      </c>
      <c r="E50" s="128" t="n">
        <v>13.951</v>
      </c>
      <c r="F50" s="129" t="n">
        <v>611</v>
      </c>
      <c r="G50" s="129" t="n">
        <v>1688037</v>
      </c>
      <c r="H50" s="129" t="n">
        <v>2934270</v>
      </c>
      <c r="I50" s="130" t="n">
        <v>1.66</v>
      </c>
      <c r="J50" s="130" t="n">
        <v>1.46</v>
      </c>
      <c r="K50" s="130" t="n">
        <v>2.21</v>
      </c>
      <c r="L50" s="130" t="n">
        <v>2.3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14</v>
      </c>
      <c r="E51" s="128" t="n">
        <v>2.473</v>
      </c>
      <c r="F51" s="129" t="n">
        <v>86</v>
      </c>
      <c r="G51" s="129" t="n">
        <v>298566</v>
      </c>
      <c r="H51" s="129" t="n">
        <v>671946.91</v>
      </c>
      <c r="I51" s="130" t="n">
        <v>2.08</v>
      </c>
      <c r="J51" s="130" t="n">
        <v>1.9</v>
      </c>
      <c r="K51" s="130" t="n">
        <v>2.6</v>
      </c>
      <c r="L51" s="130" t="n">
        <v>2.6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20</v>
      </c>
      <c r="E52" s="128" t="n">
        <v>1.849</v>
      </c>
      <c r="F52" s="129" t="n">
        <v>294</v>
      </c>
      <c r="G52" s="129" t="n">
        <v>199638</v>
      </c>
      <c r="H52" s="129" t="n">
        <v>415241.27</v>
      </c>
      <c r="I52" s="130" t="n">
        <v>2.15</v>
      </c>
      <c r="J52" s="130" t="n">
        <v>1.93</v>
      </c>
      <c r="K52" s="130" t="n">
        <v>2.44</v>
      </c>
      <c r="L52" s="130" t="n">
        <v>2.41</v>
      </c>
      <c r="M52" s="111" t="n">
        <v>1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20</v>
      </c>
      <c r="E53" s="128" t="n">
        <v>6.981</v>
      </c>
      <c r="F53" s="129" t="n">
        <v>843</v>
      </c>
      <c r="G53" s="129" t="n">
        <v>698057</v>
      </c>
      <c r="H53" s="129" t="n">
        <v>475307.21</v>
      </c>
      <c r="I53" s="130" t="n">
        <v>0.58</v>
      </c>
      <c r="J53" s="130" t="n">
        <v>0.54</v>
      </c>
      <c r="K53" s="130" t="n">
        <v>0.8</v>
      </c>
      <c r="L53" s="130" t="n">
        <v>0.79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8</v>
      </c>
      <c r="D54" s="127" t="n">
        <v>13</v>
      </c>
      <c r="E54" s="128" t="n">
        <v>0.348</v>
      </c>
      <c r="F54" s="129" t="n">
        <v>52</v>
      </c>
      <c r="G54" s="129" t="n">
        <v>26137</v>
      </c>
      <c r="H54" s="129" t="n">
        <v>37192.71</v>
      </c>
      <c r="I54" s="130" t="n">
        <v>1.39</v>
      </c>
      <c r="J54" s="130" t="n">
        <v>1.27</v>
      </c>
      <c r="K54" s="130" t="n">
        <v>1.65</v>
      </c>
      <c r="L54" s="130" t="n">
        <v>1.58</v>
      </c>
      <c r="M54" s="111" t="n">
        <v>2</v>
      </c>
      <c r="N54" s="129" t="s">
        <v>149</v>
      </c>
      <c r="O54" s="132" t="s">
        <v>150</v>
      </c>
      <c r="P54" s="113"/>
      <c r="Q54" s="77"/>
    </row>
    <row r="55" s="157" customFormat="true" ht="14.25" hidden="false" customHeight="true" outlineLevel="0" collapsed="false">
      <c r="A55" s="146"/>
      <c r="B55" s="156"/>
      <c r="C55" s="106" t="s">
        <v>151</v>
      </c>
      <c r="D55" s="107" t="n">
        <v>18</v>
      </c>
      <c r="E55" s="108" t="n">
        <v>1.694</v>
      </c>
      <c r="F55" s="109" t="n">
        <v>267</v>
      </c>
      <c r="G55" s="109" t="n">
        <v>118601</v>
      </c>
      <c r="H55" s="109" t="n">
        <v>181260.3</v>
      </c>
      <c r="I55" s="110" t="n">
        <v>1.54</v>
      </c>
      <c r="J55" s="110" t="n">
        <v>1.4</v>
      </c>
      <c r="K55" s="110" t="n">
        <v>1.83</v>
      </c>
      <c r="L55" s="110" t="n">
        <v>1.88</v>
      </c>
      <c r="M55" s="134" t="n">
        <v>2</v>
      </c>
      <c r="N55" s="109" t="s">
        <v>152</v>
      </c>
      <c r="O55" s="135" t="s">
        <v>153</v>
      </c>
      <c r="P55" s="113"/>
      <c r="Q55" s="77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4.25" hidden="false" customHeight="true" outlineLevel="0" collapsed="false">
      <c r="C56" s="158" t="s">
        <v>154</v>
      </c>
      <c r="D56" s="159" t="n">
        <v>20</v>
      </c>
      <c r="E56" s="160" t="n">
        <v>4.094</v>
      </c>
      <c r="F56" s="161" t="n">
        <v>485</v>
      </c>
      <c r="G56" s="161" t="n">
        <v>266576</v>
      </c>
      <c r="H56" s="161" t="n">
        <v>261219.63</v>
      </c>
      <c r="I56" s="162" t="n">
        <v>0.98</v>
      </c>
      <c r="J56" s="162" t="n">
        <v>0.82</v>
      </c>
      <c r="K56" s="163" t="n">
        <v>1.1</v>
      </c>
      <c r="L56" s="163" t="n">
        <v>1.1</v>
      </c>
      <c r="M56" s="164" t="n">
        <v>1</v>
      </c>
      <c r="N56" s="161" t="s">
        <v>155</v>
      </c>
      <c r="O56" s="165" t="s">
        <v>156</v>
      </c>
      <c r="P56" s="113"/>
      <c r="Q56" s="77"/>
    </row>
    <row r="57" customFormat="false" ht="17.25" hidden="false" customHeight="true" outlineLevel="0" collapsed="false">
      <c r="A57" s="138"/>
      <c r="C57" s="166" t="s">
        <v>54</v>
      </c>
      <c r="D57" s="167" t="s">
        <v>55</v>
      </c>
      <c r="E57" s="168" t="n">
        <v>4.6024872173177</v>
      </c>
      <c r="F57" s="169" t="n">
        <f aca="false">SUM(F46:F56)</f>
        <v>8468</v>
      </c>
      <c r="G57" s="169" t="n">
        <f aca="false">SUM(G46:G56)</f>
        <v>8818537</v>
      </c>
      <c r="H57" s="169" t="n">
        <f aca="false">SUM(H46:H56)</f>
        <v>17161093.51</v>
      </c>
      <c r="I57" s="170" t="s">
        <v>55</v>
      </c>
      <c r="J57" s="170" t="s">
        <v>55</v>
      </c>
      <c r="K57" s="169" t="s">
        <v>55</v>
      </c>
      <c r="L57" s="169" t="s">
        <v>55</v>
      </c>
      <c r="M57" s="169" t="s">
        <v>55</v>
      </c>
      <c r="N57" s="170" t="s">
        <v>55</v>
      </c>
      <c r="O57" s="171" t="s">
        <v>56</v>
      </c>
      <c r="P57" s="113"/>
      <c r="Q57" s="77"/>
    </row>
    <row r="58" customFormat="false" ht="17.25" hidden="false" customHeight="true" outlineLevel="0" collapsed="false">
      <c r="A58" s="138"/>
      <c r="C58" s="137" t="s">
        <v>157</v>
      </c>
      <c r="D58" s="172" t="s">
        <v>121</v>
      </c>
      <c r="E58" s="80" t="s">
        <v>59</v>
      </c>
      <c r="F58" s="173" t="n">
        <f aca="false">+K58</f>
        <v>-202</v>
      </c>
      <c r="G58" s="80" t="s">
        <v>60</v>
      </c>
      <c r="H58" s="82" t="n">
        <f aca="false">+I58</f>
        <v>-0.1504</v>
      </c>
      <c r="I58" s="83" t="n">
        <v>-0.1504</v>
      </c>
      <c r="J58" s="84" t="s">
        <v>61</v>
      </c>
      <c r="K58" s="174" t="n">
        <v>-202</v>
      </c>
      <c r="L58" s="84" t="s">
        <v>62</v>
      </c>
      <c r="M58" s="86" t="s">
        <v>63</v>
      </c>
      <c r="N58" s="87" t="n">
        <v>11401</v>
      </c>
      <c r="O58" s="88" t="s">
        <v>64</v>
      </c>
      <c r="P58" s="113"/>
      <c r="Q58" s="77"/>
    </row>
    <row r="59" s="3" customFormat="true" ht="11.25" hidden="false" customHeight="true" outlineLevel="0" collapsed="false">
      <c r="A59" s="146"/>
      <c r="C59" s="89"/>
      <c r="D59" s="175"/>
      <c r="E59" s="91"/>
      <c r="F59" s="176"/>
      <c r="G59" s="91"/>
      <c r="H59" s="93"/>
      <c r="I59" s="94"/>
      <c r="J59" s="95"/>
      <c r="K59" s="177"/>
      <c r="L59" s="95"/>
      <c r="M59" s="97"/>
      <c r="N59" s="98"/>
      <c r="O59" s="99"/>
      <c r="P59" s="117"/>
      <c r="Q59" s="77"/>
    </row>
    <row r="60" customFormat="false" ht="15.75" hidden="false" customHeight="false" outlineLevel="0" collapsed="false">
      <c r="C60" s="147" t="s">
        <v>158</v>
      </c>
      <c r="O60" s="178" t="s">
        <v>159</v>
      </c>
      <c r="Q60" s="179"/>
    </row>
    <row r="61" customFormat="false" ht="15" hidden="false" customHeight="true" outlineLevel="0" collapsed="false">
      <c r="C61" s="180" t="s">
        <v>160</v>
      </c>
      <c r="D61" s="181" t="n">
        <v>20</v>
      </c>
      <c r="E61" s="182" t="n">
        <v>0.723</v>
      </c>
      <c r="F61" s="183" t="n">
        <v>2044</v>
      </c>
      <c r="G61" s="183" t="n">
        <v>1807769</v>
      </c>
      <c r="H61" s="183" t="n">
        <v>8908739.2</v>
      </c>
      <c r="I61" s="184" t="n">
        <v>4.86</v>
      </c>
      <c r="J61" s="184" t="n">
        <v>4.41</v>
      </c>
      <c r="K61" s="184" t="n">
        <v>5.55</v>
      </c>
      <c r="L61" s="184" t="n">
        <v>5.7</v>
      </c>
      <c r="M61" s="185" t="n">
        <v>1</v>
      </c>
      <c r="N61" s="183" t="s">
        <v>161</v>
      </c>
      <c r="O61" s="186" t="s">
        <v>162</v>
      </c>
      <c r="P61" s="3" t="n">
        <v>7500000</v>
      </c>
    </row>
    <row r="62" customFormat="false" ht="15" hidden="false" customHeight="true" outlineLevel="0" collapsed="false">
      <c r="C62" s="106" t="s">
        <v>163</v>
      </c>
      <c r="D62" s="107" t="n">
        <v>20</v>
      </c>
      <c r="E62" s="108" t="n">
        <v>7.955</v>
      </c>
      <c r="F62" s="109" t="n">
        <v>2090</v>
      </c>
      <c r="G62" s="109" t="n">
        <v>1988675</v>
      </c>
      <c r="H62" s="109" t="n">
        <v>2272081.8</v>
      </c>
      <c r="I62" s="110" t="n">
        <v>0.98</v>
      </c>
      <c r="J62" s="110" t="n">
        <v>0.9</v>
      </c>
      <c r="K62" s="110" t="n">
        <v>1.36</v>
      </c>
      <c r="L62" s="110" t="n">
        <v>1.38</v>
      </c>
      <c r="M62" s="134" t="n">
        <v>1</v>
      </c>
      <c r="N62" s="109" t="s">
        <v>164</v>
      </c>
      <c r="O62" s="135" t="s">
        <v>165</v>
      </c>
      <c r="P62" s="3" t="n">
        <v>4500000</v>
      </c>
    </row>
    <row r="63" customFormat="false" ht="15" hidden="false" customHeight="true" outlineLevel="0" collapsed="false">
      <c r="C63" s="71" t="s">
        <v>54</v>
      </c>
      <c r="D63" s="72" t="s">
        <v>55</v>
      </c>
      <c r="E63" s="136" t="n">
        <v>1.371</v>
      </c>
      <c r="F63" s="74" t="n">
        <f aca="false">SUM(F61:F62)</f>
        <v>4134</v>
      </c>
      <c r="G63" s="74" t="n">
        <f aca="false">SUM(G61:G62)</f>
        <v>3796444</v>
      </c>
      <c r="H63" s="74" t="n">
        <f aca="false">SUM(H61:H62)</f>
        <v>11180821</v>
      </c>
      <c r="I63" s="75" t="s">
        <v>55</v>
      </c>
      <c r="J63" s="75" t="s">
        <v>55</v>
      </c>
      <c r="K63" s="74" t="s">
        <v>55</v>
      </c>
      <c r="L63" s="74" t="s">
        <v>55</v>
      </c>
      <c r="M63" s="74" t="s">
        <v>55</v>
      </c>
      <c r="N63" s="75" t="s">
        <v>55</v>
      </c>
      <c r="O63" s="76" t="s">
        <v>56</v>
      </c>
    </row>
    <row r="64" customFormat="false" ht="15.75" hidden="false" customHeight="false" outlineLevel="0" collapsed="false">
      <c r="C64" s="137" t="s">
        <v>166</v>
      </c>
      <c r="D64" s="172" t="s">
        <v>121</v>
      </c>
      <c r="E64" s="80" t="s">
        <v>59</v>
      </c>
      <c r="F64" s="173" t="n">
        <f aca="false">+K64</f>
        <v>-382</v>
      </c>
      <c r="G64" s="80" t="s">
        <v>60</v>
      </c>
      <c r="H64" s="82" t="n">
        <f aca="false">+I64</f>
        <v>-0.1736</v>
      </c>
      <c r="I64" s="83" t="n">
        <v>-0.1736</v>
      </c>
      <c r="J64" s="84" t="s">
        <v>61</v>
      </c>
      <c r="K64" s="174" t="n">
        <v>-382</v>
      </c>
      <c r="L64" s="84" t="s">
        <v>62</v>
      </c>
      <c r="M64" s="86" t="s">
        <v>63</v>
      </c>
      <c r="N64" s="87" t="n">
        <v>1817.89</v>
      </c>
      <c r="O64" s="88" t="s">
        <v>64</v>
      </c>
    </row>
    <row r="65" customFormat="false" ht="3.75" hidden="false" customHeight="true" outlineLevel="0" collapsed="false">
      <c r="C65" s="89"/>
      <c r="D65" s="175"/>
      <c r="E65" s="91"/>
      <c r="F65" s="176"/>
      <c r="G65" s="91"/>
      <c r="H65" s="93"/>
      <c r="I65" s="94"/>
      <c r="J65" s="95"/>
      <c r="K65" s="177"/>
      <c r="L65" s="95"/>
      <c r="M65" s="97"/>
      <c r="N65" s="98"/>
      <c r="O65" s="99"/>
      <c r="Q65" s="179"/>
    </row>
    <row r="66" s="16" customFormat="true" ht="14.25" hidden="false" customHeight="true" outlineLevel="0" collapsed="false">
      <c r="A66" s="146"/>
      <c r="B66" s="3"/>
      <c r="C66" s="147" t="s">
        <v>167</v>
      </c>
      <c r="D66" s="148"/>
      <c r="E66" s="149"/>
      <c r="F66" s="150"/>
      <c r="G66" s="150"/>
      <c r="H66" s="150"/>
      <c r="I66" s="151"/>
      <c r="J66" s="151"/>
      <c r="K66" s="152"/>
      <c r="L66" s="152"/>
      <c r="M66" s="187"/>
      <c r="N66" s="150"/>
      <c r="O66" s="154" t="s">
        <v>168</v>
      </c>
      <c r="P66" s="117"/>
      <c r="Q66" s="77"/>
    </row>
    <row r="67" s="1" customFormat="true" ht="13.5" hidden="false" customHeight="true" outlineLevel="0" collapsed="false">
      <c r="A67" s="146"/>
      <c r="B67" s="156"/>
      <c r="C67" s="126" t="s">
        <v>169</v>
      </c>
      <c r="D67" s="127" t="n">
        <v>20</v>
      </c>
      <c r="E67" s="128" t="n">
        <v>0.876</v>
      </c>
      <c r="F67" s="129" t="n">
        <v>413</v>
      </c>
      <c r="G67" s="129" t="n">
        <v>65733</v>
      </c>
      <c r="H67" s="129" t="n">
        <v>1146821.75</v>
      </c>
      <c r="I67" s="130" t="n">
        <v>17.75</v>
      </c>
      <c r="J67" s="130" t="n">
        <v>15</v>
      </c>
      <c r="K67" s="130" t="n">
        <v>20</v>
      </c>
      <c r="L67" s="130" t="n">
        <v>19.4</v>
      </c>
      <c r="M67" s="111" t="n">
        <v>1</v>
      </c>
      <c r="N67" s="129" t="s">
        <v>170</v>
      </c>
      <c r="O67" s="132" t="s">
        <v>171</v>
      </c>
      <c r="P67" s="113"/>
      <c r="Q67" s="77"/>
    </row>
    <row r="68" s="157" customFormat="true" ht="13.5" hidden="false" customHeight="true" outlineLevel="0" collapsed="false">
      <c r="A68" s="146"/>
      <c r="B68" s="156"/>
      <c r="C68" s="188" t="s">
        <v>172</v>
      </c>
      <c r="D68" s="189" t="n">
        <v>20</v>
      </c>
      <c r="E68" s="190" t="n">
        <v>1.707</v>
      </c>
      <c r="F68" s="191" t="n">
        <v>206</v>
      </c>
      <c r="G68" s="191" t="n">
        <v>76832</v>
      </c>
      <c r="H68" s="191" t="n">
        <v>223442.91</v>
      </c>
      <c r="I68" s="192" t="n">
        <v>2.97</v>
      </c>
      <c r="J68" s="192" t="n">
        <v>2.49</v>
      </c>
      <c r="K68" s="192" t="n">
        <v>3.21</v>
      </c>
      <c r="L68" s="192" t="n">
        <v>3.29</v>
      </c>
      <c r="M68" s="193" t="n">
        <v>1</v>
      </c>
      <c r="N68" s="191" t="s">
        <v>173</v>
      </c>
      <c r="O68" s="194" t="s">
        <v>174</v>
      </c>
      <c r="P68" s="113"/>
      <c r="Q68" s="77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s="1" customFormat="true" ht="17.25" hidden="false" customHeight="true" outlineLevel="0" collapsed="false">
      <c r="A69" s="138"/>
      <c r="C69" s="71" t="s">
        <v>54</v>
      </c>
      <c r="D69" s="72" t="s">
        <v>55</v>
      </c>
      <c r="E69" s="136" t="n">
        <v>1.046</v>
      </c>
      <c r="F69" s="74" t="n">
        <f aca="false">SUM(F67:F68)</f>
        <v>619</v>
      </c>
      <c r="G69" s="74" t="n">
        <f aca="false">SUM(G67:G68)</f>
        <v>142565</v>
      </c>
      <c r="H69" s="74" t="n">
        <f aca="false">SUM(H67:H68)</f>
        <v>1370264.66</v>
      </c>
      <c r="I69" s="75" t="s">
        <v>55</v>
      </c>
      <c r="J69" s="75" t="s">
        <v>55</v>
      </c>
      <c r="K69" s="74" t="s">
        <v>55</v>
      </c>
      <c r="L69" s="74" t="s">
        <v>55</v>
      </c>
      <c r="M69" s="74" t="s">
        <v>55</v>
      </c>
      <c r="N69" s="75" t="s">
        <v>55</v>
      </c>
      <c r="O69" s="76" t="s">
        <v>56</v>
      </c>
      <c r="P69" s="113"/>
      <c r="Q69" s="77"/>
    </row>
    <row r="70" s="1" customFormat="true" ht="17.25" hidden="false" customHeight="true" outlineLevel="0" collapsed="false">
      <c r="A70" s="138"/>
      <c r="C70" s="78" t="s">
        <v>175</v>
      </c>
      <c r="D70" s="172" t="s">
        <v>121</v>
      </c>
      <c r="E70" s="80" t="s">
        <v>59</v>
      </c>
      <c r="F70" s="173" t="n">
        <f aca="false">+K70</f>
        <v>-322</v>
      </c>
      <c r="G70" s="80" t="s">
        <v>60</v>
      </c>
      <c r="H70" s="82" t="n">
        <f aca="false">+I70</f>
        <v>-0.0866</v>
      </c>
      <c r="I70" s="83" t="n">
        <v>-0.0866</v>
      </c>
      <c r="J70" s="84" t="s">
        <v>61</v>
      </c>
      <c r="K70" s="174" t="n">
        <v>-322</v>
      </c>
      <c r="L70" s="84" t="s">
        <v>62</v>
      </c>
      <c r="M70" s="86" t="s">
        <v>63</v>
      </c>
      <c r="N70" s="87" t="n">
        <v>3398.86</v>
      </c>
      <c r="O70" s="88" t="s">
        <v>64</v>
      </c>
      <c r="P70" s="113"/>
      <c r="Q70" s="77"/>
    </row>
    <row r="71" s="1" customFormat="true" ht="21.75" hidden="false" customHeight="true" outlineLevel="0" collapsed="false">
      <c r="C71" s="195" t="s">
        <v>176</v>
      </c>
      <c r="D71" s="195"/>
      <c r="E71" s="195"/>
      <c r="F71" s="195"/>
      <c r="G71" s="195"/>
      <c r="H71" s="195"/>
      <c r="I71" s="195" t="s">
        <v>177</v>
      </c>
      <c r="J71" s="195"/>
      <c r="K71" s="195"/>
      <c r="L71" s="195"/>
      <c r="M71" s="195"/>
      <c r="N71" s="195"/>
      <c r="O71" s="195"/>
      <c r="P71" s="16"/>
      <c r="Q71" s="196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0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1"/>
    </row>
    <row r="74" customFormat="false" ht="15.75" hidden="false" customHeight="true" outlineLevel="0" collapsed="false">
      <c r="C74" s="197"/>
      <c r="D74" s="196"/>
      <c r="E74" s="196"/>
      <c r="F74" s="202"/>
      <c r="G74" s="202"/>
      <c r="H74" s="202"/>
      <c r="I74" s="196"/>
      <c r="J74" s="196"/>
      <c r="K74" s="117"/>
      <c r="L74" s="117"/>
      <c r="M74" s="117"/>
      <c r="N74" s="199"/>
      <c r="O74" s="201"/>
    </row>
    <row r="75" customFormat="false" ht="18.75" hidden="false" customHeight="true" outlineLevel="0" collapsed="false">
      <c r="C75" s="1"/>
      <c r="D75" s="1"/>
      <c r="E75" s="1"/>
      <c r="F75" s="1"/>
      <c r="G75" s="203"/>
      <c r="H75" s="1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197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8-07-08T08:04:01Z</cp:lastPrinted>
  <dcterms:modified xsi:type="dcterms:W3CDTF">2008-11-09T09:52:53Z</dcterms:modified>
  <cp:revision>0</cp:revision>
  <dc:subject/>
  <dc:title/>
</cp:coreProperties>
</file>