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26533632.13</v>
      </c>
      <c r="D13" s="34" t="n">
        <v>20028324.88</v>
      </c>
      <c r="E13" s="34" t="n">
        <v>1204278.75</v>
      </c>
      <c r="F13" s="34" t="n">
        <v>5301028.5</v>
      </c>
      <c r="G13" s="35" t="s">
        <v>17</v>
      </c>
    </row>
    <row r="14" customFormat="false" ht="30" hidden="false" customHeight="true" outlineLevel="0" collapsed="false">
      <c r="B14" s="36" t="s">
        <v>18</v>
      </c>
      <c r="C14" s="33" t="n">
        <f aca="false">SUM(D14:F14)</f>
        <v>349387717.37</v>
      </c>
      <c r="D14" s="33" t="n">
        <v>337932183.96</v>
      </c>
      <c r="E14" s="33" t="n">
        <v>2710113.13</v>
      </c>
      <c r="F14" s="33" t="n">
        <v>8745420.28</v>
      </c>
      <c r="G14" s="37" t="s">
        <v>19</v>
      </c>
    </row>
    <row r="15" s="38" customFormat="true" ht="31.5" hidden="false" customHeight="true" outlineLevel="0" collapsed="false">
      <c r="B15" s="28" t="n">
        <v>2008</v>
      </c>
      <c r="C15" s="29" t="n">
        <f aca="false">SUM(C16:C25)</f>
        <v>592974956.87</v>
      </c>
      <c r="D15" s="29" t="n">
        <f aca="false">SUM(D16:D25)</f>
        <v>469979439.82</v>
      </c>
      <c r="E15" s="29" t="n">
        <f aca="false">SUM(E16:E25)</f>
        <v>44367060.89</v>
      </c>
      <c r="F15" s="29" t="n">
        <f aca="false">SUM(F16:F25)</f>
        <v>78628456.16</v>
      </c>
      <c r="G15" s="30" t="n">
        <v>2008</v>
      </c>
    </row>
    <row r="16" s="38" customFormat="true" ht="31.5" hidden="false" customHeight="true" outlineLevel="0" collapsed="false">
      <c r="B16" s="36" t="s">
        <v>20</v>
      </c>
      <c r="C16" s="33" t="n">
        <f aca="false">SUM(D16:F16)</f>
        <v>148822008.84</v>
      </c>
      <c r="D16" s="33" t="n">
        <v>142558921.15</v>
      </c>
      <c r="E16" s="33" t="n">
        <v>1851607.47</v>
      </c>
      <c r="F16" s="33" t="n">
        <v>4411480.22</v>
      </c>
      <c r="G16" s="37" t="s">
        <v>21</v>
      </c>
      <c r="J16" s="39"/>
    </row>
    <row r="17" s="38" customFormat="true" ht="31.5" hidden="false" customHeight="true" outlineLevel="0" collapsed="false">
      <c r="B17" s="36" t="s">
        <v>22</v>
      </c>
      <c r="C17" s="33" t="n">
        <f aca="false">SUM(D17:F17)</f>
        <v>6987192</v>
      </c>
      <c r="D17" s="33" t="n">
        <f aca="false">10228+353073+254079+1273</f>
        <v>618653</v>
      </c>
      <c r="E17" s="33" t="n">
        <v>1561517</v>
      </c>
      <c r="F17" s="33" t="n">
        <v>4807022</v>
      </c>
      <c r="G17" s="37" t="s">
        <v>23</v>
      </c>
      <c r="J17" s="39"/>
    </row>
    <row r="18" s="38" customFormat="true" ht="28.5" hidden="false" customHeight="true" outlineLevel="0" collapsed="false">
      <c r="B18" s="36" t="s">
        <v>24</v>
      </c>
      <c r="C18" s="33" t="n">
        <f aca="false">SUM(D18:F18)</f>
        <v>44755513.54</v>
      </c>
      <c r="D18" s="33" t="n">
        <f aca="false">8694.41+226287.95+6043820+15031</f>
        <v>6293833.36</v>
      </c>
      <c r="E18" s="33" t="n">
        <v>14479314.49</v>
      </c>
      <c r="F18" s="33" t="n">
        <v>23982365.69</v>
      </c>
      <c r="G18" s="37" t="s">
        <v>25</v>
      </c>
      <c r="J18" s="39"/>
    </row>
    <row r="19" s="38" customFormat="true" ht="28.5" hidden="false" customHeight="true" outlineLevel="0" collapsed="false">
      <c r="B19" s="32" t="s">
        <v>26</v>
      </c>
      <c r="C19" s="34" t="n">
        <f aca="false">SUM(D19:F19)</f>
        <v>92912271.89</v>
      </c>
      <c r="D19" s="34" t="n">
        <f aca="false">2004576.76+1875938.32+72200000+2960</f>
        <v>76083475.08</v>
      </c>
      <c r="E19" s="34" t="n">
        <v>7267773.88</v>
      </c>
      <c r="F19" s="34" t="n">
        <v>9561022.93</v>
      </c>
      <c r="G19" s="35" t="s">
        <v>27</v>
      </c>
      <c r="J19" s="39"/>
    </row>
    <row r="20" customFormat="false" ht="28.5" hidden="false" customHeight="true" outlineLevel="0" collapsed="false">
      <c r="B20" s="40" t="s">
        <v>28</v>
      </c>
      <c r="C20" s="33" t="n">
        <f aca="false">SUM(D20:F20)</f>
        <v>140274235.48</v>
      </c>
      <c r="D20" s="41" t="n">
        <f aca="false">7080.19+292982.18+3264+1181+131046505.57</f>
        <v>131351012.94</v>
      </c>
      <c r="E20" s="41" t="n">
        <v>4340601.42</v>
      </c>
      <c r="F20" s="41" t="n">
        <v>4582621.12</v>
      </c>
      <c r="G20" s="42" t="s">
        <v>29</v>
      </c>
    </row>
    <row r="21" customFormat="false" ht="28.5" hidden="false" customHeight="true" outlineLevel="0" collapsed="false">
      <c r="B21" s="36" t="s">
        <v>30</v>
      </c>
      <c r="C21" s="33" t="n">
        <f aca="false">SUM(D21:F21)</f>
        <v>15571054</v>
      </c>
      <c r="D21" s="33" t="n">
        <f aca="false">5238+438943+9331479+170374</f>
        <v>9946034</v>
      </c>
      <c r="E21" s="33" t="n">
        <v>2182462</v>
      </c>
      <c r="F21" s="33" t="n">
        <v>3442558</v>
      </c>
      <c r="G21" s="37" t="s">
        <v>31</v>
      </c>
    </row>
    <row r="22" customFormat="false" ht="28.5" hidden="false" customHeight="true" outlineLevel="0" collapsed="false">
      <c r="B22" s="32" t="s">
        <v>32</v>
      </c>
      <c r="C22" s="34" t="n">
        <f aca="false">SUM(D22:F22)</f>
        <v>93042705.59</v>
      </c>
      <c r="D22" s="34" t="n">
        <f aca="false">595422.89+441349+73805440+1896482.7</f>
        <v>76738694.59</v>
      </c>
      <c r="E22" s="34" t="n">
        <v>3662919</v>
      </c>
      <c r="F22" s="34" t="n">
        <v>12641092</v>
      </c>
      <c r="G22" s="35" t="s">
        <v>33</v>
      </c>
    </row>
    <row r="23" customFormat="false" ht="28.5" hidden="false" customHeight="true" outlineLevel="0" collapsed="false">
      <c r="B23" s="40" t="s">
        <v>34</v>
      </c>
      <c r="C23" s="34" t="n">
        <f aca="false">SUM(D23:F23)</f>
        <v>26137315.89</v>
      </c>
      <c r="D23" s="41" t="n">
        <f aca="false">5677.58+10549373.51+41371.94+2533148+323345.2</f>
        <v>13452916.23</v>
      </c>
      <c r="E23" s="41" t="n">
        <v>4805001.35</v>
      </c>
      <c r="F23" s="41" t="n">
        <v>7879398.31</v>
      </c>
      <c r="G23" s="42" t="s">
        <v>35</v>
      </c>
    </row>
    <row r="24" customFormat="false" ht="28.5" hidden="false" customHeight="true" outlineLevel="0" collapsed="false">
      <c r="B24" s="36" t="s">
        <v>36</v>
      </c>
      <c r="C24" s="33" t="n">
        <f aca="false">SUM(D24:F24)</f>
        <v>17413516.37</v>
      </c>
      <c r="D24" s="33" t="n">
        <f aca="false">5058466.35+5763965.06+2687.11+702811.6</f>
        <v>11527930.12</v>
      </c>
      <c r="E24" s="33" t="n">
        <v>2076598.81</v>
      </c>
      <c r="F24" s="33" t="n">
        <v>3808987.44</v>
      </c>
      <c r="G24" s="37" t="s">
        <v>37</v>
      </c>
    </row>
    <row r="25" customFormat="false" ht="28.5" hidden="false" customHeight="true" outlineLevel="0" collapsed="false">
      <c r="B25" s="43" t="s">
        <v>38</v>
      </c>
      <c r="C25" s="44" t="n">
        <f aca="false">SUM(D25:F25)</f>
        <v>7059143.27</v>
      </c>
      <c r="D25" s="44" t="n">
        <f aca="false">1066.25+1406300+603.1</f>
        <v>1407969.35</v>
      </c>
      <c r="E25" s="44" t="n">
        <v>2139265.47</v>
      </c>
      <c r="F25" s="44" t="n">
        <v>3511908.45</v>
      </c>
      <c r="G25" s="45" t="s">
        <v>39</v>
      </c>
    </row>
    <row r="26" customFormat="false" ht="15" hidden="false" customHeight="tru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Sundos</cp:lastModifiedBy>
  <cp:lastPrinted>2008-11-09T08:43:29Z</cp:lastPrinted>
  <dcterms:modified xsi:type="dcterms:W3CDTF">2008-11-10T20:08:20Z</dcterms:modified>
  <cp:revision>0</cp:revision>
  <dc:subject/>
  <dc:title/>
</cp:coreProperties>
</file>