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أول 2001</t>
  </si>
  <si>
    <t xml:space="preserve">MAJOR DAILY DATA FOR THE ASE OCTO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0972089"/>
        <c:axId val="13475124"/>
      </c:barChart>
      <c:catAx>
        <c:axId val="30972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75124"/>
        <c:auto val="1"/>
        <c:lblAlgn val="ctr"/>
        <c:lblOffset val="100"/>
        <c:noMultiLvlLbl val="0"/>
      </c:catAx>
      <c:valAx>
        <c:axId val="13475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72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2.455231</c:v>
                </c:pt>
                <c:pt idx="1">
                  <c:v>1.587798</c:v>
                </c:pt>
                <c:pt idx="2">
                  <c:v>0.936091</c:v>
                </c:pt>
                <c:pt idx="3">
                  <c:v>5.043826</c:v>
                </c:pt>
                <c:pt idx="4">
                  <c:v>1.114619</c:v>
                </c:pt>
                <c:pt idx="5">
                  <c:v>0.685847</c:v>
                </c:pt>
                <c:pt idx="6">
                  <c:v>1.27391</c:v>
                </c:pt>
                <c:pt idx="7">
                  <c:v>1.992793</c:v>
                </c:pt>
                <c:pt idx="8">
                  <c:v>1.287123</c:v>
                </c:pt>
                <c:pt idx="9">
                  <c:v>1.493246</c:v>
                </c:pt>
                <c:pt idx="10">
                  <c:v>2.014803</c:v>
                </c:pt>
                <c:pt idx="11">
                  <c:v>2.31188</c:v>
                </c:pt>
                <c:pt idx="12">
                  <c:v>1.61453</c:v>
                </c:pt>
                <c:pt idx="13">
                  <c:v>3.065487</c:v>
                </c:pt>
                <c:pt idx="14">
                  <c:v>3.478414</c:v>
                </c:pt>
                <c:pt idx="15">
                  <c:v>2.980989</c:v>
                </c:pt>
                <c:pt idx="16">
                  <c:v>2.746029</c:v>
                </c:pt>
                <c:pt idx="17">
                  <c:v>2.970651</c:v>
                </c:pt>
                <c:pt idx="18">
                  <c:v>4.25768</c:v>
                </c:pt>
                <c:pt idx="19">
                  <c:v>5.091875</c:v>
                </c:pt>
                <c:pt idx="20">
                  <c:v>4.965716</c:v>
                </c:pt>
                <c:pt idx="21">
                  <c:v>3.564637</c:v>
                </c:pt>
              </c:numCache>
            </c:numRef>
          </c:val>
        </c:ser>
        <c:gapWidth val="150"/>
        <c:shape val="cylinder"/>
        <c:axId val="3653073"/>
        <c:axId val="2655524"/>
        <c:axId val="0"/>
      </c:bar3DChart>
      <c:catAx>
        <c:axId val="36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5524"/>
        <c:crossesAt val="0"/>
        <c:auto val="1"/>
        <c:lblAlgn val="ctr"/>
        <c:lblOffset val="100"/>
        <c:noMultiLvlLbl val="0"/>
      </c:catAx>
      <c:valAx>
        <c:axId val="2655524"/>
        <c:scaling>
          <c:orientation val="minMax"/>
          <c:max val="6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81095596133190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3073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9.7712148833078</c:v>
                </c:pt>
                <c:pt idx="1">
                  <c:v>58.9581019078262</c:v>
                </c:pt>
                <c:pt idx="2">
                  <c:v>58.7303713880247</c:v>
                </c:pt>
                <c:pt idx="3">
                  <c:v>58.9706019623691</c:v>
                </c:pt>
                <c:pt idx="4">
                  <c:v>59.1728133639147</c:v>
                </c:pt>
                <c:pt idx="5">
                  <c:v>58.8285667986755</c:v>
                </c:pt>
                <c:pt idx="6">
                  <c:v>58.5802632996753</c:v>
                </c:pt>
                <c:pt idx="7">
                  <c:v>58.4021492779784</c:v>
                </c:pt>
                <c:pt idx="8">
                  <c:v>58.7478363469414</c:v>
                </c:pt>
                <c:pt idx="9">
                  <c:v>58.9534495676988</c:v>
                </c:pt>
                <c:pt idx="10">
                  <c:v>58.9948184720402</c:v>
                </c:pt>
                <c:pt idx="11">
                  <c:v>59.1812926862255</c:v>
                </c:pt>
                <c:pt idx="12">
                  <c:v>59.1986993222734</c:v>
                </c:pt>
                <c:pt idx="13">
                  <c:v>59.7500940328927</c:v>
                </c:pt>
                <c:pt idx="14">
                  <c:v>59.9118578234524</c:v>
                </c:pt>
                <c:pt idx="15">
                  <c:v>59.9995715024233</c:v>
                </c:pt>
                <c:pt idx="16">
                  <c:v>60.1716088396466</c:v>
                </c:pt>
                <c:pt idx="17">
                  <c:v>60.4205565628248</c:v>
                </c:pt>
                <c:pt idx="18">
                  <c:v>60.8970313220179</c:v>
                </c:pt>
                <c:pt idx="19">
                  <c:v>61.261688755104</c:v>
                </c:pt>
                <c:pt idx="20">
                  <c:v>61.399305039152</c:v>
                </c:pt>
                <c:pt idx="21">
                  <c:v>61.1996264437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8642"/>
        <c:axId val="8702022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55.169725785896</c:v>
                </c:pt>
                <c:pt idx="1">
                  <c:v>152.205939139758</c:v>
                </c:pt>
                <c:pt idx="2">
                  <c:v>152.065896911594</c:v>
                </c:pt>
                <c:pt idx="3">
                  <c:v>152.125087040253</c:v>
                </c:pt>
                <c:pt idx="4">
                  <c:v>152.422609228005</c:v>
                </c:pt>
                <c:pt idx="5">
                  <c:v>151.869951319428</c:v>
                </c:pt>
                <c:pt idx="6">
                  <c:v>151.35795295446</c:v>
                </c:pt>
                <c:pt idx="7">
                  <c:v>151.144041533235</c:v>
                </c:pt>
                <c:pt idx="8">
                  <c:v>152.75691787437</c:v>
                </c:pt>
                <c:pt idx="9">
                  <c:v>152.973956011868</c:v>
                </c:pt>
                <c:pt idx="10">
                  <c:v>153.087889399214</c:v>
                </c:pt>
                <c:pt idx="11">
                  <c:v>153.815633362006</c:v>
                </c:pt>
                <c:pt idx="12">
                  <c:v>154.345470487778</c:v>
                </c:pt>
                <c:pt idx="13">
                  <c:v>156.025290678964</c:v>
                </c:pt>
                <c:pt idx="14">
                  <c:v>156.630527394316</c:v>
                </c:pt>
                <c:pt idx="15">
                  <c:v>158.641081173882</c:v>
                </c:pt>
                <c:pt idx="16">
                  <c:v>160.79324641163</c:v>
                </c:pt>
                <c:pt idx="17">
                  <c:v>161.832810675724</c:v>
                </c:pt>
                <c:pt idx="18">
                  <c:v>164.159808184048</c:v>
                </c:pt>
                <c:pt idx="19">
                  <c:v>166.698501295287</c:v>
                </c:pt>
                <c:pt idx="20">
                  <c:v>166.126426107582</c:v>
                </c:pt>
                <c:pt idx="21">
                  <c:v>166.180422571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2101"/>
        <c:axId val="85343695"/>
      </c:lineChart>
      <c:catAx>
        <c:axId val="82578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20226"/>
        <c:crossesAt val="0"/>
        <c:auto val="1"/>
        <c:lblAlgn val="ctr"/>
        <c:lblOffset val="100"/>
        <c:noMultiLvlLbl val="0"/>
      </c:catAx>
      <c:valAx>
        <c:axId val="87020226"/>
        <c:scaling>
          <c:orientation val="minMax"/>
          <c:max val="64"/>
          <c:min val="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78642"/>
        <c:crossesAt val="1"/>
        <c:crossBetween val="midCat"/>
        <c:majorUnit val="2"/>
        <c:minorUnit val="2"/>
      </c:valAx>
      <c:catAx>
        <c:axId val="2399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695"/>
        <c:auto val="1"/>
        <c:lblAlgn val="ctr"/>
        <c:lblOffset val="100"/>
        <c:noMultiLvlLbl val="0"/>
      </c:catAx>
      <c:valAx>
        <c:axId val="85343695"/>
        <c:scaling>
          <c:orientation val="minMax"/>
          <c:max val="168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92101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822</v>
      </c>
      <c r="R9" s="21" t="n">
        <v>59.7712148833078</v>
      </c>
      <c r="S9" s="22" t="n">
        <v>155.169725785896</v>
      </c>
      <c r="T9" s="23" t="n">
        <v>2455231</v>
      </c>
      <c r="U9" s="24" t="n">
        <v>37165</v>
      </c>
      <c r="V9" s="25"/>
      <c r="W9" s="26"/>
      <c r="X9" s="27" t="n">
        <f aca="false">+T9/1000000</f>
        <v>2.45523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539</v>
      </c>
      <c r="R10" s="29" t="n">
        <v>58.9581019078262</v>
      </c>
      <c r="S10" s="29" t="n">
        <v>152.205939139758</v>
      </c>
      <c r="T10" s="30" t="n">
        <v>1587798</v>
      </c>
      <c r="U10" s="31" t="n">
        <v>37166</v>
      </c>
      <c r="V10" s="25"/>
      <c r="W10" s="26"/>
      <c r="X10" s="27" t="n">
        <f aca="false">+T10/1000000</f>
        <v>1.587798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523</v>
      </c>
      <c r="R11" s="29" t="n">
        <v>58.7303713880247</v>
      </c>
      <c r="S11" s="29" t="n">
        <v>152.065896911594</v>
      </c>
      <c r="T11" s="30" t="n">
        <v>936091</v>
      </c>
      <c r="U11" s="31" t="n">
        <v>37167</v>
      </c>
      <c r="V11" s="25"/>
      <c r="W11" s="26"/>
      <c r="X11" s="27" t="n">
        <f aca="false">+T11/1000000</f>
        <v>0.936091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53</v>
      </c>
      <c r="R12" s="29" t="n">
        <v>58.9706019623691</v>
      </c>
      <c r="S12" s="29" t="n">
        <v>152.125087040253</v>
      </c>
      <c r="T12" s="30" t="n">
        <v>5043826</v>
      </c>
      <c r="U12" s="31" t="n">
        <v>37168</v>
      </c>
      <c r="V12" s="25"/>
      <c r="W12" s="26"/>
      <c r="X12" s="27" t="n">
        <f aca="false">+T12/1000000</f>
        <v>5.043826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3.555</v>
      </c>
      <c r="R13" s="29" t="n">
        <v>59.1728133639147</v>
      </c>
      <c r="S13" s="29" t="n">
        <v>152.422609228005</v>
      </c>
      <c r="T13" s="30" t="n">
        <v>1114619</v>
      </c>
      <c r="U13" s="31" t="n">
        <v>37171</v>
      </c>
      <c r="V13" s="25"/>
      <c r="W13" s="26"/>
      <c r="X13" s="27" t="n">
        <f aca="false">+T13/1000000</f>
        <v>1.114619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3.505</v>
      </c>
      <c r="R14" s="29" t="n">
        <v>58.8285667986755</v>
      </c>
      <c r="S14" s="29" t="n">
        <v>151.869951319428</v>
      </c>
      <c r="T14" s="30" t="n">
        <v>685847</v>
      </c>
      <c r="U14" s="31" t="n">
        <v>37172</v>
      </c>
      <c r="V14" s="25"/>
      <c r="W14" s="26"/>
      <c r="X14" s="27" t="n">
        <f aca="false">+T14/1000000</f>
        <v>0.685847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3.451</v>
      </c>
      <c r="R15" s="29" t="n">
        <v>58.5802632996753</v>
      </c>
      <c r="S15" s="29" t="n">
        <v>151.35795295446</v>
      </c>
      <c r="T15" s="30" t="n">
        <v>1273910</v>
      </c>
      <c r="U15" s="31" t="n">
        <v>37173</v>
      </c>
      <c r="V15" s="25"/>
      <c r="W15" s="26"/>
      <c r="X15" s="27" t="n">
        <f aca="false">+T15/1000000</f>
        <v>1.27391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3.42</v>
      </c>
      <c r="R16" s="29" t="n">
        <v>58.4021492779784</v>
      </c>
      <c r="S16" s="29" t="n">
        <v>151.144041533235</v>
      </c>
      <c r="T16" s="30" t="n">
        <v>1992793</v>
      </c>
      <c r="U16" s="31" t="n">
        <v>37174</v>
      </c>
      <c r="V16" s="25"/>
      <c r="W16" s="26"/>
      <c r="X16" s="27" t="n">
        <f aca="false">+T16/1000000</f>
        <v>1.992793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3.56</v>
      </c>
      <c r="R17" s="29" t="n">
        <v>58.7478363469414</v>
      </c>
      <c r="S17" s="29" t="n">
        <v>152.75691787437</v>
      </c>
      <c r="T17" s="30" t="n">
        <v>1287123</v>
      </c>
      <c r="U17" s="31" t="n">
        <v>37175</v>
      </c>
      <c r="V17" s="25"/>
      <c r="W17" s="26"/>
      <c r="X17" s="27" t="n">
        <f aca="false">+T17/1000000</f>
        <v>1.287123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3.578</v>
      </c>
      <c r="R18" s="29" t="n">
        <v>58.9534495676988</v>
      </c>
      <c r="S18" s="29" t="n">
        <v>152.973956011868</v>
      </c>
      <c r="T18" s="30" t="n">
        <v>1493246</v>
      </c>
      <c r="U18" s="31" t="n">
        <v>37179</v>
      </c>
      <c r="V18" s="25"/>
      <c r="W18" s="26"/>
      <c r="X18" s="27" t="n">
        <f aca="false">+T18/1000000</f>
        <v>1.493246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3.594</v>
      </c>
      <c r="R19" s="29" t="n">
        <v>58.9948184720402</v>
      </c>
      <c r="S19" s="29" t="n">
        <v>153.087889399214</v>
      </c>
      <c r="T19" s="30" t="n">
        <v>2014803</v>
      </c>
      <c r="U19" s="31" t="n">
        <v>37180</v>
      </c>
      <c r="V19" s="25"/>
      <c r="W19" s="26"/>
      <c r="X19" s="27" t="n">
        <f aca="false">+T19/1000000</f>
        <v>2.014803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3.668</v>
      </c>
      <c r="R20" s="29" t="n">
        <v>59.1812926862255</v>
      </c>
      <c r="S20" s="29" t="n">
        <v>153.815633362006</v>
      </c>
      <c r="T20" s="30" t="n">
        <v>2311880</v>
      </c>
      <c r="U20" s="31" t="n">
        <v>37181</v>
      </c>
      <c r="V20" s="25"/>
      <c r="W20" s="26"/>
      <c r="X20" s="27" t="n">
        <f aca="false">+T20/1000000</f>
        <v>2.31188</v>
      </c>
      <c r="Y20" s="32" t="n">
        <v>17</v>
      </c>
      <c r="Z20" s="33"/>
      <c r="AA20" s="33"/>
    </row>
    <row r="21" s="20" customFormat="true" ht="18.95" hidden="false" customHeight="true" outlineLevel="0" collapsed="false">
      <c r="Q21" s="29" t="n">
        <v>13.716</v>
      </c>
      <c r="R21" s="29" t="n">
        <v>59.1986993222734</v>
      </c>
      <c r="S21" s="29" t="n">
        <v>154.345470487778</v>
      </c>
      <c r="T21" s="30" t="n">
        <v>1614530</v>
      </c>
      <c r="U21" s="31" t="n">
        <v>37182</v>
      </c>
      <c r="V21" s="25"/>
      <c r="W21" s="26"/>
      <c r="X21" s="27" t="n">
        <f aca="false">+T21/1000000</f>
        <v>1.61453</v>
      </c>
      <c r="Y21" s="28" t="n">
        <v>18</v>
      </c>
      <c r="Z21" s="33"/>
      <c r="AA21" s="33"/>
    </row>
    <row r="22" s="20" customFormat="true" ht="18.95" hidden="false" customHeight="true" outlineLevel="0" collapsed="false">
      <c r="Q22" s="29" t="n">
        <v>13.875</v>
      </c>
      <c r="R22" s="29" t="n">
        <v>59.7500940328927</v>
      </c>
      <c r="S22" s="29" t="n">
        <v>156.025290678964</v>
      </c>
      <c r="T22" s="30" t="n">
        <v>3065487</v>
      </c>
      <c r="U22" s="31" t="n">
        <v>37185</v>
      </c>
      <c r="V22" s="25"/>
      <c r="W22" s="26"/>
      <c r="X22" s="27" t="n">
        <f aca="false">+T22/1000000</f>
        <v>3.065487</v>
      </c>
      <c r="Y22" s="32" t="n">
        <v>21</v>
      </c>
      <c r="Z22" s="33"/>
      <c r="AA22" s="33"/>
    </row>
    <row r="23" s="20" customFormat="true" ht="18.95" hidden="false" customHeight="true" outlineLevel="0" collapsed="false">
      <c r="Q23" s="29" t="n">
        <v>13.935</v>
      </c>
      <c r="R23" s="29" t="n">
        <v>59.9118578234524</v>
      </c>
      <c r="S23" s="29" t="n">
        <v>156.630527394316</v>
      </c>
      <c r="T23" s="30" t="n">
        <v>3478414</v>
      </c>
      <c r="U23" s="31" t="n">
        <v>37186</v>
      </c>
      <c r="V23" s="25"/>
      <c r="W23" s="26"/>
      <c r="X23" s="27" t="n">
        <f aca="false">+T23/1000000</f>
        <v>3.478414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4.126</v>
      </c>
      <c r="R24" s="29" t="n">
        <v>59.9995715024233</v>
      </c>
      <c r="S24" s="29" t="n">
        <v>158.641081173882</v>
      </c>
      <c r="T24" s="30" t="n">
        <v>2980989</v>
      </c>
      <c r="U24" s="31" t="n">
        <v>37187</v>
      </c>
      <c r="V24" s="25"/>
      <c r="W24" s="26"/>
      <c r="X24" s="27" t="n">
        <f aca="false">+T24/1000000</f>
        <v>2.980989</v>
      </c>
      <c r="Y24" s="20" t="n">
        <v>23</v>
      </c>
      <c r="Z24" s="33"/>
      <c r="AA24" s="33"/>
    </row>
    <row r="25" s="20" customFormat="true" ht="18.95" hidden="false" customHeight="true" outlineLevel="0" collapsed="false">
      <c r="Q25" s="29" t="n">
        <v>14.333</v>
      </c>
      <c r="R25" s="29" t="n">
        <v>60.1716088396466</v>
      </c>
      <c r="S25" s="29" t="n">
        <v>160.79324641163</v>
      </c>
      <c r="T25" s="30" t="n">
        <v>2746029</v>
      </c>
      <c r="U25" s="31" t="n">
        <v>37188</v>
      </c>
      <c r="V25" s="25"/>
      <c r="W25" s="26"/>
      <c r="X25" s="27" t="n">
        <f aca="false">+T25/1000000</f>
        <v>2.746029</v>
      </c>
      <c r="Y25" s="32" t="n">
        <v>24</v>
      </c>
      <c r="Z25" s="33"/>
      <c r="AA25" s="33"/>
    </row>
    <row r="26" s="20" customFormat="true" ht="18.95" hidden="false" customHeight="true" outlineLevel="0" collapsed="false">
      <c r="Q26" s="29" t="n">
        <v>14.426</v>
      </c>
      <c r="R26" s="29" t="n">
        <v>60.4205565628248</v>
      </c>
      <c r="S26" s="29" t="n">
        <v>161.832810675724</v>
      </c>
      <c r="T26" s="30" t="n">
        <v>2970651</v>
      </c>
      <c r="U26" s="31" t="n">
        <v>37189</v>
      </c>
      <c r="V26" s="25"/>
      <c r="W26" s="26"/>
      <c r="X26" s="27" t="n">
        <f aca="false">+T26/1000000</f>
        <v>2.970651</v>
      </c>
      <c r="Y26" s="20" t="n">
        <v>25</v>
      </c>
      <c r="Z26" s="33"/>
      <c r="AA26" s="33"/>
    </row>
    <row r="27" s="20" customFormat="true" ht="18.95" hidden="false" customHeight="true" outlineLevel="0" collapsed="false">
      <c r="Q27" s="29" t="n">
        <v>14.647</v>
      </c>
      <c r="R27" s="29" t="n">
        <v>60.8970313220179</v>
      </c>
      <c r="S27" s="29" t="n">
        <v>164.159808184048</v>
      </c>
      <c r="T27" s="30" t="n">
        <v>4257680</v>
      </c>
      <c r="U27" s="31" t="n">
        <v>37192</v>
      </c>
      <c r="V27" s="25"/>
      <c r="W27" s="26"/>
      <c r="X27" s="27" t="n">
        <f aca="false">+T27/1000000</f>
        <v>4.25768</v>
      </c>
      <c r="Y27" s="32" t="n">
        <v>28</v>
      </c>
      <c r="Z27" s="33"/>
      <c r="AA27" s="33"/>
    </row>
    <row r="28" s="20" customFormat="true" ht="18.95" hidden="false" customHeight="true" outlineLevel="0" collapsed="false">
      <c r="Q28" s="29" t="n">
        <v>14.888</v>
      </c>
      <c r="R28" s="29" t="n">
        <v>61.261688755104</v>
      </c>
      <c r="S28" s="29" t="n">
        <v>166.698501295287</v>
      </c>
      <c r="T28" s="30" t="n">
        <v>5091875</v>
      </c>
      <c r="U28" s="31" t="n">
        <v>37193</v>
      </c>
      <c r="V28" s="25"/>
      <c r="W28" s="26"/>
      <c r="X28" s="27" t="n">
        <f aca="false">+T28/1000000</f>
        <v>5.091875</v>
      </c>
      <c r="Y28" s="20" t="n">
        <v>29</v>
      </c>
      <c r="Z28" s="33"/>
      <c r="AA28" s="33"/>
    </row>
    <row r="29" s="20" customFormat="true" ht="18.95" hidden="false" customHeight="true" outlineLevel="0" collapsed="false">
      <c r="Q29" s="34" t="n">
        <v>14.834</v>
      </c>
      <c r="R29" s="34" t="n">
        <v>61.399305039152</v>
      </c>
      <c r="S29" s="34" t="n">
        <v>166.126426107582</v>
      </c>
      <c r="T29" s="35" t="n">
        <v>4965716</v>
      </c>
      <c r="U29" s="36" t="n">
        <v>37194</v>
      </c>
      <c r="V29" s="25"/>
      <c r="W29" s="26"/>
      <c r="X29" s="27" t="n">
        <f aca="false">+T29/1000000</f>
        <v>4.965716</v>
      </c>
      <c r="Y29" s="20" t="n">
        <v>30</v>
      </c>
      <c r="Z29" s="33"/>
      <c r="AA29" s="33"/>
    </row>
    <row r="30" s="20" customFormat="true" ht="18.95" hidden="false" customHeight="true" outlineLevel="0" collapsed="false">
      <c r="Q30" s="37" t="n">
        <v>14.839</v>
      </c>
      <c r="R30" s="37" t="n">
        <v>61.1996264437443</v>
      </c>
      <c r="S30" s="37" t="n">
        <v>166.180422571169</v>
      </c>
      <c r="T30" s="38" t="n">
        <v>3564637</v>
      </c>
      <c r="U30" s="39" t="n">
        <v>37195</v>
      </c>
      <c r="V30" s="25"/>
      <c r="W30" s="26"/>
      <c r="X30" s="27" t="n">
        <f aca="false">+T30/1000000</f>
        <v>3.564637</v>
      </c>
      <c r="Y30" s="20" t="n">
        <v>31</v>
      </c>
      <c r="Z30" s="33"/>
      <c r="AA30" s="33"/>
    </row>
    <row r="31" s="20" customFormat="true" ht="12" hidden="false" customHeight="true" outlineLevel="0" collapsed="false">
      <c r="F31" s="40"/>
      <c r="G31" s="40"/>
      <c r="H31" s="40"/>
      <c r="Q31" s="41"/>
      <c r="R31" s="41"/>
      <c r="S31" s="41"/>
      <c r="T31" s="42"/>
      <c r="U31" s="43"/>
      <c r="V31" s="25"/>
      <c r="W31" s="32"/>
      <c r="X31" s="27"/>
      <c r="Z31" s="33"/>
      <c r="AA31" s="33"/>
    </row>
    <row r="32" s="40" customFormat="true" ht="12" hidden="false" customHeight="true" outlineLevel="0" collapsed="false">
      <c r="Q32" s="44"/>
      <c r="R32" s="44"/>
      <c r="S32" s="44"/>
      <c r="T32" s="44"/>
      <c r="U32" s="44"/>
      <c r="V32" s="25"/>
      <c r="W32" s="32"/>
      <c r="X32" s="27"/>
      <c r="Y32" s="45"/>
      <c r="Z32" s="46"/>
      <c r="AA32" s="46"/>
    </row>
    <row r="33" s="40" customFormat="true" ht="18.4" hidden="false" customHeight="true" outlineLevel="0" collapsed="false">
      <c r="Q33" s="47"/>
      <c r="R33" s="47"/>
      <c r="S33" s="47"/>
      <c r="T33" s="47"/>
      <c r="U33" s="47"/>
      <c r="V33" s="25"/>
      <c r="W33" s="32"/>
      <c r="X33" s="27"/>
      <c r="Y33" s="32"/>
      <c r="Z33" s="46"/>
      <c r="AA33" s="46"/>
    </row>
    <row r="34" s="40" customFormat="true" ht="18.4" hidden="false" customHeight="true" outlineLevel="0" collapsed="false">
      <c r="Q34" s="1"/>
      <c r="R34" s="1"/>
      <c r="S34" s="1"/>
      <c r="T34" s="1"/>
      <c r="U34" s="1"/>
      <c r="V34" s="48"/>
      <c r="W34" s="49"/>
      <c r="X34" s="27"/>
      <c r="Y34" s="32"/>
      <c r="Z34" s="46"/>
      <c r="AA34" s="46"/>
    </row>
    <row r="35" s="40" customFormat="true" ht="23.45" hidden="false" customHeight="true" outlineLevel="0" collapsed="false">
      <c r="C35" s="50"/>
      <c r="D35" s="50"/>
      <c r="E35" s="50"/>
      <c r="Q35" s="1"/>
      <c r="R35" s="1"/>
      <c r="S35" s="1"/>
      <c r="T35" s="1"/>
      <c r="U35" s="1"/>
      <c r="W35" s="51"/>
      <c r="X35" s="52"/>
      <c r="Y35" s="46"/>
      <c r="Z35" s="46"/>
      <c r="AA35" s="46"/>
    </row>
    <row r="36" s="40" customFormat="true" ht="16.5" hidden="false" customHeight="false" outlineLevel="0" collapsed="false">
      <c r="C36" s="50"/>
      <c r="D36" s="50"/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"/>
      <c r="R36" s="1"/>
      <c r="S36" s="1"/>
      <c r="T36" s="1"/>
      <c r="U36" s="1"/>
      <c r="W36" s="46"/>
      <c r="X36" s="52"/>
      <c r="Y36" s="46"/>
      <c r="Z36" s="46"/>
      <c r="AA36" s="46"/>
    </row>
    <row r="37" customFormat="false" ht="18.75" hidden="false" customHeight="false" outlineLevel="0" collapsed="false">
      <c r="B37" s="53"/>
      <c r="C37" s="54"/>
      <c r="D37" s="54"/>
      <c r="E37" s="54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44"/>
      <c r="R50" s="44"/>
      <c r="S50" s="44"/>
      <c r="T50" s="44"/>
      <c r="U50" s="44"/>
    </row>
    <row r="53" customFormat="false" ht="13.9" hidden="false" customHeight="true" outlineLevel="0" collapsed="false"/>
    <row r="67" customFormat="false" ht="30.75" hidden="false" customHeight="true" outlineLevel="0" collapsed="false">
      <c r="Q67" s="55" t="s">
        <v>19</v>
      </c>
      <c r="R67" s="55"/>
      <c r="S67" s="55"/>
      <c r="T67" s="55"/>
      <c r="U67" s="55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11-06T18:47:39Z</cp:lastPrinted>
  <dcterms:modified xsi:type="dcterms:W3CDTF">2001-11-07T21:10:32Z</dcterms:modified>
  <cp:revision>0</cp:revision>
  <dc:subject/>
  <dc:title/>
</cp:coreProperties>
</file>