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6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أول 2005 </t>
  </si>
  <si>
    <t xml:space="preserve">MAJOR FINANCIAL DATA &amp; INDICATORS FOR COMPANIES</t>
  </si>
  <si>
    <t xml:space="preserve">LISTED AT ASE, OCTO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العرب للتنمية العقارية</t>
  </si>
  <si>
    <t xml:space="preserve">ITTIHAD SCHOOLS</t>
  </si>
  <si>
    <t xml:space="preserve">-</t>
  </si>
  <si>
    <t xml:space="preserve">مدارس الاتحاد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REAL ESTATE &amp; INVESTMENT PORTFOLIO</t>
  </si>
  <si>
    <t xml:space="preserve">المحفظة العقارية الاستثمارية</t>
  </si>
  <si>
    <t xml:space="preserve">AMMAN FOR DEVELOPMENT &amp; INVESTMENT</t>
  </si>
  <si>
    <t xml:space="preserve">عمان للتنمية والاستثمار</t>
  </si>
  <si>
    <t xml:space="preserve">JORDAN MORTGAGE REFINANCE *</t>
  </si>
  <si>
    <t xml:space="preserve">الأردنية لاعادة تمويل الرهن العقاري *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ETRA EDUCATION AND INVESTMENT</t>
  </si>
  <si>
    <t xml:space="preserve">البتراء للتعليم والاستثمار</t>
  </si>
  <si>
    <t xml:space="preserve">PHILADELPHIA INTEL. EDUCATIONAL INV.</t>
  </si>
  <si>
    <t xml:space="preserve">فيلادلفيا الدولية للاستثمارات التعليمية</t>
  </si>
  <si>
    <r>
      <rPr>
        <b val="true"/>
        <sz val="10"/>
        <rFont val="Times New Roman"/>
        <family val="0"/>
        <charset val="178"/>
      </rPr>
      <t xml:space="preserve">DARWISH AL-KHALILI &amp; SONS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 31/3/2005</t>
  </si>
  <si>
    <r>
      <rPr>
        <b val="true"/>
        <sz val="11"/>
        <rFont val="Times New Roman"/>
        <family val="1"/>
      </rPr>
      <t xml:space="preserve">درويش الخليلي  وأولاده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8.5"/>
        <rFont val="Times New Roman"/>
        <family val="1"/>
      </rPr>
      <t xml:space="preserve">INTERNATIONAL BROKERAGE &amp; FINANTIAL MARKETS </t>
    </r>
    <r>
      <rPr>
        <b val="true"/>
        <vertAlign val="superscript"/>
        <sz val="8.5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عالمية للوساطة والاسواق المال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INT'L ARABIAN DEVELOPMENT &amp; INV. TRADING </t>
  </si>
  <si>
    <t xml:space="preserve">الانماء العربية للتجارة والاستثمارات  العالمية</t>
  </si>
  <si>
    <t xml:space="preserve">INVESTMENT HOUSE FOR FINANCIAL SERVICES</t>
  </si>
  <si>
    <t xml:space="preserve">بيت الاستثمار للخدمات المالية</t>
  </si>
  <si>
    <t xml:space="preserve">BUILDING DEVELOPMENT AND INVESTMENT </t>
  </si>
  <si>
    <t xml:space="preserve">30/6/2004</t>
  </si>
  <si>
    <r>
      <rPr>
        <b val="true"/>
        <sz val="11"/>
        <rFont val="Times New Roman"/>
        <family val="1"/>
      </rPr>
      <t xml:space="preserve">تطوير وتصنيع واستثمار  المباني </t>
    </r>
    <r>
      <rPr>
        <b val="true"/>
        <vertAlign val="superscript"/>
        <sz val="11"/>
        <rFont val="Times New Roman"/>
        <family val="1"/>
      </rPr>
      <t xml:space="preserve">(4)</t>
    </r>
  </si>
  <si>
    <r>
      <rPr>
        <b val="true"/>
        <sz val="9.8"/>
        <rFont val="Times New Roman"/>
        <family val="1"/>
        <charset val="178"/>
      </rPr>
      <t xml:space="preserve">INVESTMENTS &amp; INTEGRATED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* The company's price is floated </t>
  </si>
  <si>
    <t xml:space="preserve">َ* سعر سهم الشركة  معوم</t>
  </si>
  <si>
    <t xml:space="preserve">(1) The Financial Data As Of  30/9/2004</t>
  </si>
  <si>
    <t xml:space="preserve">َ(1)  البيانات المالية هي كما في 2004/9/30</t>
  </si>
  <si>
    <t xml:space="preserve">(2) Became a public shareholding company on 27/1/2005 . The Company's Financial Data as of 31/3/2005</t>
  </si>
  <si>
    <t xml:space="preserve">َ(2)  الشركة تحولت الى شركة مساهمة عامة في 2005/1/27. البيانات المالية للشركة كما بنهاية 2005/3/31</t>
  </si>
  <si>
    <t xml:space="preserve">(3) New established company</t>
  </si>
  <si>
    <t xml:space="preserve">َ(3)  الشركة حديثة التأسيس</t>
  </si>
  <si>
    <t xml:space="preserve">(4) The Financial Data As Of  30/6/2005</t>
  </si>
  <si>
    <t xml:space="preserve">َ(4)  البيانات المالية هي كما في 2005/6/30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#,##0.000"/>
    <numFmt numFmtId="175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8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1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E29" activeCellId="0" sqref="E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5.42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40.42"/>
    <col collapsed="false" customWidth="true" hidden="false" outlineLevel="0" max="16" min="16" style="3" width="11.42"/>
    <col collapsed="false" customWidth="true" hidden="false" outlineLevel="0" max="17" min="17" style="4" width="15.42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تشرين الأول 2005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3" t="s">
        <v>2</v>
      </c>
      <c r="J4" s="13"/>
      <c r="K4" s="13"/>
      <c r="L4" s="13"/>
      <c r="M4" s="13"/>
      <c r="N4" s="13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4" t="str">
        <f aca="false">+I5</f>
        <v>LISTED AT ASE, OCTOBER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6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6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6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6"/>
      <c r="P10" s="40"/>
      <c r="Q10" s="41"/>
    </row>
    <row r="11" s="49" customFormat="true" ht="21.75" hidden="false" customHeight="true" outlineLevel="0" collapsed="false"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40"/>
      <c r="R11" s="60"/>
      <c r="S11" s="60"/>
      <c r="T11" s="60"/>
    </row>
    <row r="12" s="3" customFormat="true" ht="18" hidden="false" customHeight="true" outlineLevel="0" collapsed="false">
      <c r="A12" s="61"/>
      <c r="B12" s="62" t="s">
        <v>45</v>
      </c>
      <c r="C12" s="63" t="n">
        <v>1.0585</v>
      </c>
      <c r="D12" s="63" t="n">
        <f aca="false">+I12*100/L12</f>
        <v>1.40056022408964</v>
      </c>
      <c r="E12" s="63" t="n">
        <f aca="false">IF(K12&gt;0,+L12/K12,"-")</f>
        <v>9.42890670374137</v>
      </c>
      <c r="F12" s="63" t="n">
        <f aca="false">IF(J12&gt;0,+L12/J12,"-")</f>
        <v>35.0577077365585</v>
      </c>
      <c r="G12" s="64" t="n">
        <v>2004</v>
      </c>
      <c r="H12" s="65" t="n">
        <v>38438</v>
      </c>
      <c r="I12" s="66" t="n">
        <v>500000</v>
      </c>
      <c r="J12" s="67" t="n">
        <v>1018321</v>
      </c>
      <c r="K12" s="66" t="n">
        <v>3786229</v>
      </c>
      <c r="L12" s="68" t="n">
        <v>35700000</v>
      </c>
      <c r="M12" s="68" t="n">
        <v>2000000</v>
      </c>
      <c r="N12" s="69" t="s">
        <v>46</v>
      </c>
      <c r="O12" s="70"/>
      <c r="P12" s="71"/>
      <c r="Q12" s="72"/>
      <c r="S12" s="73"/>
    </row>
    <row r="13" s="3" customFormat="true" ht="18" hidden="false" customHeight="true" outlineLevel="0" collapsed="false">
      <c r="A13" s="61"/>
      <c r="B13" s="62" t="s">
        <v>47</v>
      </c>
      <c r="C13" s="63" t="n">
        <v>12.2522986353944</v>
      </c>
      <c r="D13" s="63" t="n">
        <f aca="false">+I13*100/L13</f>
        <v>3.98009461835325</v>
      </c>
      <c r="E13" s="63" t="n">
        <v>1.84</v>
      </c>
      <c r="F13" s="63" t="n">
        <f aca="false">IF(J13&gt;0,+L13/J13,"-")</f>
        <v>13.7018321086063</v>
      </c>
      <c r="G13" s="64" t="n">
        <v>2004</v>
      </c>
      <c r="H13" s="74" t="n">
        <v>38471</v>
      </c>
      <c r="I13" s="66" t="n">
        <v>293365</v>
      </c>
      <c r="J13" s="75" t="n">
        <v>537943</v>
      </c>
      <c r="K13" s="66" t="n">
        <v>4372830</v>
      </c>
      <c r="L13" s="68" t="n">
        <v>7370804.67</v>
      </c>
      <c r="M13" s="68" t="n">
        <v>3667067</v>
      </c>
      <c r="N13" s="69" t="s">
        <v>48</v>
      </c>
      <c r="O13" s="70"/>
      <c r="P13" s="71"/>
      <c r="Q13" s="72"/>
      <c r="S13" s="73"/>
    </row>
    <row r="14" customFormat="false" ht="18" hidden="false" customHeight="true" outlineLevel="0" collapsed="false">
      <c r="B14" s="76" t="s">
        <v>49</v>
      </c>
      <c r="C14" s="77" t="n">
        <v>12.4826153026776</v>
      </c>
      <c r="D14" s="77" t="n">
        <f aca="false">IF(L14&gt;0,+I14/L14,"-")</f>
        <v>0</v>
      </c>
      <c r="E14" s="77" t="n">
        <f aca="false">IF(K14&gt;0,+L14/K14,"-")</f>
        <v>0.907007150205179</v>
      </c>
      <c r="F14" s="77" t="n">
        <f aca="false">IF(J14&gt;0,+L14/J14,"-")</f>
        <v>45.0381297689914</v>
      </c>
      <c r="G14" s="78" t="n">
        <v>2002</v>
      </c>
      <c r="H14" s="78" t="s">
        <v>50</v>
      </c>
      <c r="I14" s="78" t="n">
        <v>0</v>
      </c>
      <c r="J14" s="79" t="n">
        <v>209819</v>
      </c>
      <c r="K14" s="80" t="n">
        <v>10418722</v>
      </c>
      <c r="L14" s="80" t="n">
        <v>9449855.35</v>
      </c>
      <c r="M14" s="80" t="n">
        <v>10617815</v>
      </c>
      <c r="N14" s="81" t="s">
        <v>51</v>
      </c>
      <c r="O14" s="70"/>
      <c r="P14" s="71"/>
      <c r="Q14" s="41"/>
    </row>
    <row r="15" customFormat="false" ht="18" hidden="false" customHeight="true" outlineLevel="0" collapsed="false">
      <c r="B15" s="76" t="s">
        <v>52</v>
      </c>
      <c r="C15" s="77" t="n">
        <v>16.7636895268474</v>
      </c>
      <c r="D15" s="77" t="n">
        <f aca="false">IF(L15&gt;0,+I15/L15,"-")</f>
        <v>0</v>
      </c>
      <c r="E15" s="77" t="n">
        <f aca="false">IF(K15&gt;0,+L15/K15,"-")</f>
        <v>1.6928177159928</v>
      </c>
      <c r="F15" s="77" t="n">
        <f aca="false">IF(J15&gt;0,+L15/J15,"-")</f>
        <v>7.47717784173524</v>
      </c>
      <c r="G15" s="78" t="n">
        <v>2004</v>
      </c>
      <c r="H15" s="78" t="s">
        <v>50</v>
      </c>
      <c r="I15" s="78" t="n">
        <v>0</v>
      </c>
      <c r="J15" s="67" t="n">
        <v>1235891</v>
      </c>
      <c r="K15" s="80" t="n">
        <v>5458932</v>
      </c>
      <c r="L15" s="80" t="n">
        <v>9240976.8</v>
      </c>
      <c r="M15" s="80" t="n">
        <v>5191560</v>
      </c>
      <c r="N15" s="81" t="s">
        <v>53</v>
      </c>
      <c r="O15" s="70"/>
      <c r="P15" s="71"/>
      <c r="Q15" s="41"/>
    </row>
    <row r="16" customFormat="false" ht="18" hidden="false" customHeight="true" outlineLevel="0" collapsed="false">
      <c r="B16" s="76" t="s">
        <v>54</v>
      </c>
      <c r="C16" s="77" t="n">
        <v>5.01750231481482</v>
      </c>
      <c r="D16" s="77" t="n">
        <f aca="false">IF(L16&gt;0,+I16/L16,"-")</f>
        <v>0</v>
      </c>
      <c r="E16" s="77" t="n">
        <f aca="false">IF(K16&gt;0,+L16/K16,"-")</f>
        <v>1.52088045362566</v>
      </c>
      <c r="F16" s="77" t="str">
        <f aca="false">IF(J16&gt;0,+L16/J16,"-")</f>
        <v>-</v>
      </c>
      <c r="G16" s="78" t="n">
        <v>2003</v>
      </c>
      <c r="H16" s="78" t="s">
        <v>50</v>
      </c>
      <c r="I16" s="78" t="n">
        <v>0</v>
      </c>
      <c r="J16" s="67" t="n">
        <v>-1355495</v>
      </c>
      <c r="K16" s="80" t="n">
        <v>46299497</v>
      </c>
      <c r="L16" s="80" t="n">
        <v>70416000</v>
      </c>
      <c r="M16" s="80" t="n">
        <v>43200000</v>
      </c>
      <c r="N16" s="81" t="s">
        <v>55</v>
      </c>
      <c r="O16" s="70"/>
      <c r="P16" s="71"/>
      <c r="Q16" s="41"/>
    </row>
    <row r="17" customFormat="false" ht="18" hidden="false" customHeight="true" outlineLevel="0" collapsed="false">
      <c r="B17" s="76" t="s">
        <v>56</v>
      </c>
      <c r="C17" s="77" t="n">
        <v>4.12453333333333</v>
      </c>
      <c r="D17" s="77" t="n">
        <f aca="false">IF(L17&gt;0,+I17/L17,"-")</f>
        <v>0</v>
      </c>
      <c r="E17" s="77" t="n">
        <f aca="false">IF(K17&gt;0,+L17/K17,"-")</f>
        <v>4.17379812697144</v>
      </c>
      <c r="F17" s="77" t="n">
        <f aca="false">IF(J17&gt;0,+L17/J17,"-")</f>
        <v>47.7628635346756</v>
      </c>
      <c r="G17" s="78" t="n">
        <v>2004</v>
      </c>
      <c r="H17" s="74" t="s">
        <v>50</v>
      </c>
      <c r="I17" s="78" t="n">
        <v>0</v>
      </c>
      <c r="J17" s="67" t="n">
        <v>536400</v>
      </c>
      <c r="K17" s="80" t="n">
        <v>6138294</v>
      </c>
      <c r="L17" s="80" t="n">
        <v>25620000</v>
      </c>
      <c r="M17" s="80" t="n">
        <v>6000000</v>
      </c>
      <c r="N17" s="81" t="s">
        <v>57</v>
      </c>
      <c r="O17" s="70"/>
      <c r="P17" s="71"/>
      <c r="Q17" s="41"/>
    </row>
    <row r="18" customFormat="false" ht="18" hidden="false" customHeight="true" outlineLevel="0" collapsed="false">
      <c r="B18" s="76" t="s">
        <v>58</v>
      </c>
      <c r="C18" s="77" t="n">
        <v>4.82831428571429</v>
      </c>
      <c r="D18" s="77" t="n">
        <f aca="false">IF(L18&gt;0,+I18/L18,"-")</f>
        <v>0</v>
      </c>
      <c r="E18" s="77" t="n">
        <f aca="false">IF(K18&gt;0,+L18/K18,"-")</f>
        <v>1.68557032297489</v>
      </c>
      <c r="F18" s="77" t="str">
        <f aca="false">IF(J18&gt;0,+L18/J18,"-")</f>
        <v>-</v>
      </c>
      <c r="G18" s="78" t="n">
        <v>2002</v>
      </c>
      <c r="H18" s="78" t="s">
        <v>50</v>
      </c>
      <c r="I18" s="78" t="n">
        <v>0</v>
      </c>
      <c r="J18" s="67" t="n">
        <v>-795926</v>
      </c>
      <c r="K18" s="80" t="n">
        <v>5606411</v>
      </c>
      <c r="L18" s="80" t="n">
        <v>9450000</v>
      </c>
      <c r="M18" s="80" t="n">
        <v>7000000</v>
      </c>
      <c r="N18" s="81" t="s">
        <v>59</v>
      </c>
      <c r="O18" s="70"/>
      <c r="P18" s="71"/>
      <c r="Q18" s="41"/>
    </row>
    <row r="19" customFormat="false" ht="18" hidden="false" customHeight="true" outlineLevel="0" collapsed="false">
      <c r="B19" s="76" t="s">
        <v>60</v>
      </c>
      <c r="C19" s="77" t="n">
        <v>3</v>
      </c>
      <c r="D19" s="82" t="s">
        <v>50</v>
      </c>
      <c r="E19" s="82" t="s">
        <v>50</v>
      </c>
      <c r="F19" s="82" t="s">
        <v>50</v>
      </c>
      <c r="G19" s="78" t="n">
        <v>2004</v>
      </c>
      <c r="H19" s="74" t="n">
        <v>38400</v>
      </c>
      <c r="I19" s="80" t="n">
        <v>250000</v>
      </c>
      <c r="J19" s="80" t="n">
        <v>480475</v>
      </c>
      <c r="K19" s="80" t="n">
        <v>6193039</v>
      </c>
      <c r="L19" s="80" t="s">
        <v>50</v>
      </c>
      <c r="M19" s="80" t="n">
        <v>5000000</v>
      </c>
      <c r="N19" s="81" t="s">
        <v>61</v>
      </c>
      <c r="O19" s="70"/>
      <c r="P19" s="71"/>
      <c r="Q19" s="41"/>
    </row>
    <row r="20" customFormat="false" ht="18" hidden="false" customHeight="true" outlineLevel="0" collapsed="false">
      <c r="B20" s="83" t="s">
        <v>62</v>
      </c>
      <c r="C20" s="77" t="n">
        <v>20.5014206896552</v>
      </c>
      <c r="D20" s="77" t="n">
        <f aca="false">IF(L20&gt;0,+I20/L20,"-")</f>
        <v>0</v>
      </c>
      <c r="E20" s="77" t="n">
        <f aca="false">IF(K20&gt;0,+L20/K20,"-")</f>
        <v>2.64656533880468</v>
      </c>
      <c r="F20" s="77" t="str">
        <f aca="false">IF(J20&gt;0,+L20/J20,"-")</f>
        <v>-</v>
      </c>
      <c r="G20" s="78" t="n">
        <v>2004</v>
      </c>
      <c r="H20" s="74" t="s">
        <v>50</v>
      </c>
      <c r="I20" s="78" t="n">
        <v>0</v>
      </c>
      <c r="J20" s="67" t="n">
        <v>-194893</v>
      </c>
      <c r="K20" s="80" t="n">
        <v>13313482</v>
      </c>
      <c r="L20" s="80" t="n">
        <v>35235000</v>
      </c>
      <c r="M20" s="80" t="n">
        <v>14500000</v>
      </c>
      <c r="N20" s="81" t="s">
        <v>63</v>
      </c>
      <c r="O20" s="70"/>
      <c r="P20" s="71"/>
      <c r="Q20" s="41"/>
    </row>
    <row r="21" customFormat="false" ht="18" hidden="false" customHeight="true" outlineLevel="0" collapsed="false">
      <c r="B21" s="83" t="s">
        <v>64</v>
      </c>
      <c r="C21" s="77" t="n">
        <v>1.73601333333333</v>
      </c>
      <c r="D21" s="77" t="n">
        <f aca="false">IF(L21&gt;0,+I21/L21,"-")</f>
        <v>0</v>
      </c>
      <c r="E21" s="77" t="n">
        <f aca="false">IF(K21&gt;0,+L21/K21,"-")</f>
        <v>11.1456394679348</v>
      </c>
      <c r="F21" s="77" t="str">
        <f aca="false">IF(J21&gt;0,+L21/J21,"-")</f>
        <v>-</v>
      </c>
      <c r="G21" s="78" t="n">
        <v>2003</v>
      </c>
      <c r="H21" s="78" t="s">
        <v>50</v>
      </c>
      <c r="I21" s="78" t="n">
        <v>0</v>
      </c>
      <c r="J21" s="67" t="n">
        <v>-28017</v>
      </c>
      <c r="K21" s="80" t="n">
        <v>12852560</v>
      </c>
      <c r="L21" s="80" t="n">
        <v>143250000</v>
      </c>
      <c r="M21" s="80" t="n">
        <v>15000000</v>
      </c>
      <c r="N21" s="84" t="s">
        <v>65</v>
      </c>
      <c r="O21" s="70"/>
      <c r="P21" s="71"/>
      <c r="Q21" s="41"/>
    </row>
    <row r="22" customFormat="false" ht="18" hidden="false" customHeight="true" outlineLevel="0" collapsed="false">
      <c r="B22" s="85" t="s">
        <v>66</v>
      </c>
      <c r="C22" s="86" t="n">
        <v>13.51</v>
      </c>
      <c r="D22" s="77" t="n">
        <f aca="false">IF(L22&gt;0,+I22/L22,"-")</f>
        <v>0.0130434782608696</v>
      </c>
      <c r="E22" s="86" t="n">
        <f aca="false">IF(K22&gt;0,+L22/K22,"-")</f>
        <v>4.1923103913704</v>
      </c>
      <c r="F22" s="86" t="n">
        <f aca="false">IF(J22&gt;0,+L22/J22,"-")</f>
        <v>119.174071867147</v>
      </c>
      <c r="G22" s="87" t="n">
        <v>2004</v>
      </c>
      <c r="H22" s="88" t="n">
        <v>38436</v>
      </c>
      <c r="I22" s="89" t="n">
        <v>60000</v>
      </c>
      <c r="J22" s="89" t="n">
        <v>38599</v>
      </c>
      <c r="K22" s="90" t="n">
        <v>1097247</v>
      </c>
      <c r="L22" s="89" t="n">
        <v>4600000</v>
      </c>
      <c r="M22" s="80" t="n">
        <v>1000000</v>
      </c>
      <c r="N22" s="91" t="s">
        <v>67</v>
      </c>
      <c r="O22" s="70"/>
      <c r="P22" s="71"/>
      <c r="Q22" s="41"/>
    </row>
    <row r="23" customFormat="false" ht="18" hidden="false" customHeight="true" outlineLevel="0" collapsed="false">
      <c r="B23" s="85" t="s">
        <v>68</v>
      </c>
      <c r="C23" s="86" t="n">
        <v>23.1248533333333</v>
      </c>
      <c r="D23" s="77" t="n">
        <f aca="false">IF(L23&gt;0,+I23/L23,"-")</f>
        <v>0.048</v>
      </c>
      <c r="E23" s="86" t="n">
        <f aca="false">IF(K23&gt;0,+L23/K23,"-")</f>
        <v>2.13157465729395</v>
      </c>
      <c r="F23" s="86" t="n">
        <f aca="false">IF(J23&gt;0,+L23/J23,"-")</f>
        <v>17.4569383881799</v>
      </c>
      <c r="G23" s="87" t="n">
        <v>2004</v>
      </c>
      <c r="H23" s="88" t="n">
        <v>38435</v>
      </c>
      <c r="I23" s="89" t="n">
        <v>1800000</v>
      </c>
      <c r="J23" s="89" t="n">
        <v>2148143</v>
      </c>
      <c r="K23" s="92" t="n">
        <v>17592628</v>
      </c>
      <c r="L23" s="89" t="n">
        <v>37500000</v>
      </c>
      <c r="M23" s="80" t="n">
        <v>15000000</v>
      </c>
      <c r="N23" s="91" t="s">
        <v>69</v>
      </c>
      <c r="O23" s="70"/>
      <c r="P23" s="71"/>
      <c r="Q23" s="41"/>
    </row>
    <row r="24" customFormat="false" ht="18" hidden="false" customHeight="true" outlineLevel="0" collapsed="false">
      <c r="B24" s="76" t="s">
        <v>70</v>
      </c>
      <c r="C24" s="77" t="n">
        <v>21.055625</v>
      </c>
      <c r="D24" s="77" t="n">
        <f aca="false">IF(L24&gt;0,+I24/L24,"-")</f>
        <v>0</v>
      </c>
      <c r="E24" s="86" t="n">
        <f aca="false">IF(K24&gt;0,+L24/K24,"-")</f>
        <v>1.81278866889251</v>
      </c>
      <c r="F24" s="86" t="n">
        <f aca="false">IF(J24&gt;0,+L24/J24,"-")</f>
        <v>66.2011895526248</v>
      </c>
      <c r="G24" s="78" t="n">
        <v>2004</v>
      </c>
      <c r="H24" s="74" t="s">
        <v>50</v>
      </c>
      <c r="I24" s="80" t="n">
        <v>0</v>
      </c>
      <c r="J24" s="80" t="n">
        <v>483375</v>
      </c>
      <c r="K24" s="93" t="n">
        <v>17652361</v>
      </c>
      <c r="L24" s="80" t="n">
        <v>32000000</v>
      </c>
      <c r="M24" s="80" t="n">
        <v>16000000</v>
      </c>
      <c r="N24" s="81" t="s">
        <v>71</v>
      </c>
      <c r="O24" s="70"/>
      <c r="P24" s="71"/>
      <c r="Q24" s="41"/>
    </row>
    <row r="25" customFormat="false" ht="18" hidden="false" customHeight="true" outlineLevel="0" collapsed="false">
      <c r="B25" s="76" t="s">
        <v>72</v>
      </c>
      <c r="C25" s="77" t="n">
        <v>2.56666666666667</v>
      </c>
      <c r="D25" s="77" t="n">
        <f aca="false">IF(L25&gt;0,+I25/L25,"-")</f>
        <v>0</v>
      </c>
      <c r="E25" s="86" t="n">
        <f aca="false">IF(K25&gt;0,+L25/K25,"-")</f>
        <v>3.40861583849278</v>
      </c>
      <c r="F25" s="86" t="n">
        <f aca="false">IF(J25&gt;0,+L25/J25,"-")</f>
        <v>95.6433176340428</v>
      </c>
      <c r="G25" s="78" t="n">
        <v>2004</v>
      </c>
      <c r="H25" s="74" t="s">
        <v>50</v>
      </c>
      <c r="I25" s="80" t="n">
        <v>0</v>
      </c>
      <c r="J25" s="80" t="n">
        <v>580281</v>
      </c>
      <c r="K25" s="93" t="n">
        <v>16282269</v>
      </c>
      <c r="L25" s="80" t="n">
        <v>55500000</v>
      </c>
      <c r="M25" s="80" t="n">
        <v>15000000</v>
      </c>
      <c r="N25" s="81" t="s">
        <v>73</v>
      </c>
      <c r="O25" s="70"/>
      <c r="P25" s="71"/>
      <c r="Q25" s="41"/>
    </row>
    <row r="26" customFormat="false" ht="18" hidden="false" customHeight="true" outlineLevel="0" collapsed="false">
      <c r="B26" s="76" t="s">
        <v>74</v>
      </c>
      <c r="C26" s="77" t="n">
        <v>37.2634166666667</v>
      </c>
      <c r="D26" s="77" t="n">
        <f aca="false">IF(L26&gt;0,+I26/L26,"-")</f>
        <v>0</v>
      </c>
      <c r="E26" s="86" t="n">
        <f aca="false">IF(K26&gt;0,+L26/K26,"-")</f>
        <v>2.63573136547076</v>
      </c>
      <c r="F26" s="86" t="n">
        <f aca="false">IF(J26&gt;0,+L26/J26,"-")</f>
        <v>36.481414356372</v>
      </c>
      <c r="G26" s="78" t="s">
        <v>75</v>
      </c>
      <c r="H26" s="74" t="s">
        <v>50</v>
      </c>
      <c r="I26" s="80" t="n">
        <v>0</v>
      </c>
      <c r="J26" s="80" t="n">
        <v>513138</v>
      </c>
      <c r="K26" s="93" t="n">
        <v>7102393</v>
      </c>
      <c r="L26" s="80" t="n">
        <v>18720000</v>
      </c>
      <c r="M26" s="80" t="n">
        <v>6000000</v>
      </c>
      <c r="N26" s="81" t="s">
        <v>76</v>
      </c>
      <c r="O26" s="70"/>
      <c r="P26" s="71"/>
      <c r="Q26" s="41"/>
    </row>
    <row r="27" customFormat="false" ht="18" hidden="false" customHeight="true" outlineLevel="0" collapsed="false">
      <c r="A27" s="61"/>
      <c r="B27" s="83" t="s">
        <v>77</v>
      </c>
      <c r="C27" s="77" t="n">
        <v>10.03192</v>
      </c>
      <c r="D27" s="77" t="s">
        <v>50</v>
      </c>
      <c r="E27" s="86" t="n">
        <f aca="false">IF(K27&gt;0,+L27/K27,"-")</f>
        <v>7.4941446411605</v>
      </c>
      <c r="F27" s="86" t="s">
        <v>50</v>
      </c>
      <c r="G27" s="78" t="s">
        <v>50</v>
      </c>
      <c r="H27" s="74" t="s">
        <v>50</v>
      </c>
      <c r="I27" s="80" t="s">
        <v>50</v>
      </c>
      <c r="J27" s="80" t="s">
        <v>50</v>
      </c>
      <c r="K27" s="93" t="n">
        <v>5037266</v>
      </c>
      <c r="L27" s="80" t="n">
        <v>37750000</v>
      </c>
      <c r="M27" s="80" t="n">
        <v>5000000</v>
      </c>
      <c r="N27" s="81" t="s">
        <v>78</v>
      </c>
      <c r="O27" s="70"/>
      <c r="P27" s="71"/>
      <c r="Q27" s="41"/>
    </row>
    <row r="28" customFormat="false" ht="18" hidden="false" customHeight="true" outlineLevel="0" collapsed="false">
      <c r="A28" s="61"/>
      <c r="B28" s="94" t="s">
        <v>79</v>
      </c>
      <c r="C28" s="77" t="n">
        <v>27.1482857142857</v>
      </c>
      <c r="D28" s="77" t="n">
        <f aca="false">IF(L28&gt;0,+I28/L28,"-")</f>
        <v>0</v>
      </c>
      <c r="E28" s="86" t="n">
        <f aca="false">IF(K28&gt;0,+L28/K28,"-")</f>
        <v>3.99938984365378</v>
      </c>
      <c r="F28" s="86" t="s">
        <v>50</v>
      </c>
      <c r="G28" s="78" t="n">
        <v>2004</v>
      </c>
      <c r="H28" s="74" t="s">
        <v>50</v>
      </c>
      <c r="I28" s="80" t="n">
        <v>0</v>
      </c>
      <c r="J28" s="80" t="n">
        <v>9789</v>
      </c>
      <c r="K28" s="93" t="n">
        <v>5513341</v>
      </c>
      <c r="L28" s="80" t="n">
        <v>22050000</v>
      </c>
      <c r="M28" s="80" t="n">
        <v>7000000</v>
      </c>
      <c r="N28" s="81" t="s">
        <v>80</v>
      </c>
      <c r="O28" s="70"/>
      <c r="P28" s="71"/>
      <c r="Q28" s="41"/>
    </row>
    <row r="29" customFormat="false" ht="18" hidden="false" customHeight="true" outlineLevel="0" collapsed="false">
      <c r="A29" s="61"/>
      <c r="B29" s="94" t="s">
        <v>81</v>
      </c>
      <c r="C29" s="77" t="n">
        <v>2.10116666666667</v>
      </c>
      <c r="D29" s="77" t="s">
        <v>50</v>
      </c>
      <c r="E29" s="86" t="s">
        <v>50</v>
      </c>
      <c r="F29" s="86" t="s">
        <v>50</v>
      </c>
      <c r="G29" s="78" t="s">
        <v>50</v>
      </c>
      <c r="H29" s="78" t="s">
        <v>50</v>
      </c>
      <c r="I29" s="78" t="s">
        <v>50</v>
      </c>
      <c r="J29" s="78" t="s">
        <v>50</v>
      </c>
      <c r="K29" s="78" t="s">
        <v>50</v>
      </c>
      <c r="L29" s="80" t="n">
        <v>32100000</v>
      </c>
      <c r="M29" s="80" t="n">
        <v>6000000</v>
      </c>
      <c r="N29" s="81" t="s">
        <v>82</v>
      </c>
      <c r="O29" s="70"/>
      <c r="P29" s="71"/>
      <c r="Q29" s="41"/>
    </row>
    <row r="30" customFormat="false" ht="18" hidden="false" customHeight="true" outlineLevel="0" collapsed="false">
      <c r="A30" s="61"/>
      <c r="B30" s="94" t="s">
        <v>83</v>
      </c>
      <c r="C30" s="77" t="n">
        <v>3.245</v>
      </c>
      <c r="D30" s="77" t="s">
        <v>50</v>
      </c>
      <c r="E30" s="86" t="n">
        <f aca="false">IF(K30&gt;0,+L30/K30,"-")</f>
        <v>2.53135800866503</v>
      </c>
      <c r="F30" s="86" t="s">
        <v>50</v>
      </c>
      <c r="G30" s="74" t="s">
        <v>84</v>
      </c>
      <c r="H30" s="74" t="s">
        <v>50</v>
      </c>
      <c r="I30" s="80" t="n">
        <v>0</v>
      </c>
      <c r="J30" s="80" t="n">
        <v>509591</v>
      </c>
      <c r="K30" s="93" t="n">
        <v>1540675</v>
      </c>
      <c r="L30" s="80" t="n">
        <v>3900000</v>
      </c>
      <c r="M30" s="80" t="n">
        <v>1000000</v>
      </c>
      <c r="N30" s="81" t="s">
        <v>85</v>
      </c>
      <c r="O30" s="70"/>
      <c r="P30" s="71"/>
      <c r="Q30" s="41"/>
    </row>
    <row r="31" customFormat="false" ht="18" hidden="false" customHeight="true" outlineLevel="0" collapsed="false">
      <c r="A31" s="3"/>
      <c r="B31" s="95" t="s">
        <v>86</v>
      </c>
      <c r="C31" s="63" t="n">
        <v>0</v>
      </c>
      <c r="D31" s="63" t="s">
        <v>50</v>
      </c>
      <c r="E31" s="63" t="s">
        <v>50</v>
      </c>
      <c r="F31" s="63" t="n">
        <f aca="false">IF(J40&gt;0,+L40/J40,"-")</f>
        <v>51.327378344405</v>
      </c>
      <c r="G31" s="64" t="n">
        <v>2004</v>
      </c>
      <c r="H31" s="65" t="s">
        <v>50</v>
      </c>
      <c r="I31" s="66" t="n">
        <v>0</v>
      </c>
      <c r="J31" s="75" t="n">
        <v>-399060</v>
      </c>
      <c r="K31" s="96" t="n">
        <v>14203127</v>
      </c>
      <c r="L31" s="68" t="s">
        <v>50</v>
      </c>
      <c r="M31" s="68" t="n">
        <v>3000000</v>
      </c>
      <c r="N31" s="69" t="s">
        <v>87</v>
      </c>
      <c r="O31" s="97"/>
      <c r="P31" s="71"/>
      <c r="Q31" s="98"/>
      <c r="R31" s="99"/>
      <c r="S31" s="100"/>
    </row>
    <row r="32" customFormat="false" ht="23.25" hidden="false" customHeight="true" outlineLevel="0" collapsed="false">
      <c r="B32" s="101" t="s">
        <v>88</v>
      </c>
      <c r="C32" s="102" t="n">
        <v>21.6699499923692</v>
      </c>
      <c r="D32" s="102" t="n">
        <v>1.75683058789082</v>
      </c>
      <c r="E32" s="102" t="n">
        <v>4.92887719883614</v>
      </c>
      <c r="F32" s="102" t="n">
        <v>32.8157846426424</v>
      </c>
      <c r="G32" s="103" t="s">
        <v>50</v>
      </c>
      <c r="H32" s="103" t="s">
        <v>50</v>
      </c>
      <c r="I32" s="104" t="n">
        <v>75317830</v>
      </c>
      <c r="J32" s="104" t="n">
        <v>137230865</v>
      </c>
      <c r="K32" s="104" t="n">
        <v>1302165926</v>
      </c>
      <c r="L32" s="104" t="n">
        <v>5307865484.9</v>
      </c>
      <c r="M32" s="104" t="n">
        <v>1093468496</v>
      </c>
      <c r="N32" s="105" t="s">
        <v>89</v>
      </c>
      <c r="O32" s="1"/>
      <c r="P32" s="71"/>
      <c r="Q32" s="10"/>
      <c r="R32" s="3"/>
      <c r="S32" s="106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21.75" hidden="false" customHeight="true" outlineLevel="0" collapsed="false">
      <c r="B33" s="50" t="s">
        <v>90</v>
      </c>
      <c r="C33" s="53"/>
      <c r="D33" s="107"/>
      <c r="E33" s="107"/>
      <c r="F33" s="107"/>
      <c r="G33" s="53"/>
      <c r="H33" s="53"/>
      <c r="I33" s="108"/>
      <c r="J33" s="108"/>
      <c r="K33" s="109"/>
      <c r="L33" s="108"/>
      <c r="M33" s="108"/>
      <c r="N33" s="110" t="s">
        <v>91</v>
      </c>
      <c r="O33" s="6"/>
      <c r="Q33" s="111"/>
    </row>
    <row r="34" customFormat="false" ht="18" hidden="false" customHeight="true" outlineLevel="0" collapsed="false">
      <c r="A34" s="112"/>
      <c r="B34" s="113" t="s">
        <v>92</v>
      </c>
      <c r="C34" s="114" t="n">
        <v>21.975534375</v>
      </c>
      <c r="D34" s="114" t="n">
        <f aca="false">+I34*100/L34</f>
        <v>2.17391304347826</v>
      </c>
      <c r="E34" s="114" t="n">
        <f aca="false">IF(K34&gt;0,+L34/K34,"-")</f>
        <v>3.10634466501395</v>
      </c>
      <c r="F34" s="114" t="n">
        <f aca="false">IF(J34&gt;0,+L34/J34,"-")</f>
        <v>39.3132904694426</v>
      </c>
      <c r="G34" s="115" t="n">
        <v>2004</v>
      </c>
      <c r="H34" s="65" t="n">
        <v>38470</v>
      </c>
      <c r="I34" s="116" t="n">
        <v>3840000</v>
      </c>
      <c r="J34" s="117" t="n">
        <v>4493137</v>
      </c>
      <c r="K34" s="116" t="n">
        <v>56864263</v>
      </c>
      <c r="L34" s="118" t="n">
        <v>176640000</v>
      </c>
      <c r="M34" s="118" t="n">
        <v>32000000</v>
      </c>
      <c r="N34" s="119" t="s">
        <v>93</v>
      </c>
      <c r="O34" s="70"/>
      <c r="P34" s="120"/>
      <c r="Q34" s="106"/>
      <c r="S34" s="100"/>
      <c r="T34" s="121"/>
      <c r="U34" s="121"/>
    </row>
    <row r="35" customFormat="false" ht="18" hidden="false" customHeight="true" outlineLevel="0" collapsed="false">
      <c r="A35" s="112"/>
      <c r="B35" s="122" t="s">
        <v>94</v>
      </c>
      <c r="C35" s="63" t="n">
        <v>0.864533333333333</v>
      </c>
      <c r="D35" s="63" t="n">
        <f aca="false">+I35*100/L35</f>
        <v>2.94117647058824</v>
      </c>
      <c r="E35" s="63" t="n">
        <f aca="false">IF(K35&gt;0,+L35/K35,"-")</f>
        <v>5.09215400910277</v>
      </c>
      <c r="F35" s="63" t="n">
        <f aca="false">IF(J35&gt;0,+L35/J35,"-")</f>
        <v>24.2317582373724</v>
      </c>
      <c r="G35" s="64" t="n">
        <v>2004</v>
      </c>
      <c r="H35" s="65" t="n">
        <v>38444</v>
      </c>
      <c r="I35" s="66" t="n">
        <v>375000</v>
      </c>
      <c r="J35" s="123" t="n">
        <v>526169</v>
      </c>
      <c r="K35" s="66" t="n">
        <v>2503852</v>
      </c>
      <c r="L35" s="68" t="n">
        <v>12750000</v>
      </c>
      <c r="M35" s="68" t="n">
        <v>1500000</v>
      </c>
      <c r="N35" s="124" t="s">
        <v>95</v>
      </c>
      <c r="O35" s="70"/>
      <c r="P35" s="120"/>
      <c r="Q35" s="106"/>
      <c r="S35" s="100"/>
      <c r="T35" s="121"/>
      <c r="U35" s="121"/>
    </row>
    <row r="36" customFormat="false" ht="18" hidden="false" customHeight="true" outlineLevel="0" collapsed="false">
      <c r="A36" s="112"/>
      <c r="B36" s="95" t="s">
        <v>96</v>
      </c>
      <c r="C36" s="63" t="n">
        <v>10.5429185185185</v>
      </c>
      <c r="D36" s="63" t="n">
        <f aca="false">+I36*100/L36</f>
        <v>0</v>
      </c>
      <c r="E36" s="63" t="n">
        <f aca="false">IF(K36&gt;0,+L36/K36,"-")</f>
        <v>1.13512028952766</v>
      </c>
      <c r="F36" s="63" t="n">
        <f aca="false">IF(J36&gt;0,+L36/J36,"-")</f>
        <v>188.02994890749</v>
      </c>
      <c r="G36" s="64" t="n">
        <v>2004</v>
      </c>
      <c r="H36" s="65" t="s">
        <v>50</v>
      </c>
      <c r="I36" s="66" t="n">
        <v>0</v>
      </c>
      <c r="J36" s="123" t="n">
        <v>73592</v>
      </c>
      <c r="K36" s="66" t="n">
        <v>12190338</v>
      </c>
      <c r="L36" s="68" t="n">
        <v>13837500</v>
      </c>
      <c r="M36" s="68" t="n">
        <v>6750000</v>
      </c>
      <c r="N36" s="125" t="s">
        <v>97</v>
      </c>
      <c r="O36" s="70"/>
      <c r="P36" s="120"/>
      <c r="Q36" s="106"/>
      <c r="S36" s="100"/>
      <c r="T36" s="121"/>
      <c r="U36" s="121"/>
    </row>
    <row r="37" customFormat="false" ht="18" hidden="false" customHeight="true" outlineLevel="0" collapsed="false">
      <c r="A37" s="126"/>
      <c r="B37" s="127" t="s">
        <v>98</v>
      </c>
      <c r="C37" s="63" t="n">
        <v>2.22615202314573</v>
      </c>
      <c r="D37" s="63" t="n">
        <f aca="false">+I37*100/L37</f>
        <v>0.788643533123028</v>
      </c>
      <c r="E37" s="63" t="n">
        <f aca="false">IF(K37&gt;0,+L37/K37,"-")</f>
        <v>3.34391045692829</v>
      </c>
      <c r="F37" s="63" t="n">
        <f aca="false">IF(J37&gt;0,+L37/J37,"-")</f>
        <v>35.9463460466163</v>
      </c>
      <c r="G37" s="64" t="n">
        <v>2004</v>
      </c>
      <c r="H37" s="65" t="n">
        <v>38429</v>
      </c>
      <c r="I37" s="66" t="n">
        <v>166251</v>
      </c>
      <c r="J37" s="123" t="n">
        <v>586447</v>
      </c>
      <c r="K37" s="66" t="n">
        <v>6304184</v>
      </c>
      <c r="L37" s="68" t="n">
        <v>21080626.8</v>
      </c>
      <c r="M37" s="68" t="n">
        <v>1330008</v>
      </c>
      <c r="N37" s="125" t="s">
        <v>99</v>
      </c>
      <c r="O37" s="70"/>
      <c r="P37" s="120"/>
      <c r="Q37" s="106"/>
      <c r="S37" s="100"/>
      <c r="T37" s="121"/>
      <c r="U37" s="121"/>
    </row>
    <row r="38" customFormat="false" ht="18" hidden="false" customHeight="true" outlineLevel="0" collapsed="false">
      <c r="A38" s="112"/>
      <c r="B38" s="127" t="s">
        <v>100</v>
      </c>
      <c r="C38" s="63" t="n">
        <v>10.4608</v>
      </c>
      <c r="D38" s="63" t="n">
        <f aca="false">+I38*100/L38</f>
        <v>5.46448087431694</v>
      </c>
      <c r="E38" s="63" t="n">
        <f aca="false">IF(K38&gt;0,+L38/K38,"-")</f>
        <v>1.19773137895861</v>
      </c>
      <c r="F38" s="63" t="n">
        <f aca="false">IF(J38&gt;0,+L38/J38,"-")</f>
        <v>14.9062858911597</v>
      </c>
      <c r="G38" s="64" t="n">
        <v>2004</v>
      </c>
      <c r="H38" s="65" t="n">
        <v>38431</v>
      </c>
      <c r="I38" s="66" t="n">
        <v>400000</v>
      </c>
      <c r="J38" s="67" t="n">
        <v>491068</v>
      </c>
      <c r="K38" s="66" t="n">
        <v>6111554</v>
      </c>
      <c r="L38" s="68" t="n">
        <v>7320000</v>
      </c>
      <c r="M38" s="68" t="n">
        <v>4000000</v>
      </c>
      <c r="N38" s="125" t="s">
        <v>101</v>
      </c>
      <c r="O38" s="70"/>
      <c r="P38" s="120"/>
      <c r="Q38" s="106"/>
      <c r="S38" s="100"/>
      <c r="T38" s="121"/>
      <c r="U38" s="121"/>
    </row>
    <row r="39" customFormat="false" ht="18" hidden="false" customHeight="true" outlineLevel="0" collapsed="false">
      <c r="A39" s="112"/>
      <c r="B39" s="95" t="s">
        <v>102</v>
      </c>
      <c r="C39" s="63" t="n">
        <v>5.877915</v>
      </c>
      <c r="D39" s="63" t="n">
        <f aca="false">+I39*100/L39</f>
        <v>3.52</v>
      </c>
      <c r="E39" s="63" t="n">
        <f aca="false">IF(K39&gt;0,+L39/K39,"-")</f>
        <v>2.74712420599045</v>
      </c>
      <c r="F39" s="63" t="n">
        <f aca="false">IF(J39&gt;0,+L39/J39,"-")</f>
        <v>17.2648022890089</v>
      </c>
      <c r="G39" s="64" t="n">
        <v>2004</v>
      </c>
      <c r="H39" s="65" t="n">
        <v>38460</v>
      </c>
      <c r="I39" s="66" t="n">
        <v>4400000</v>
      </c>
      <c r="J39" s="123" t="n">
        <v>7240164</v>
      </c>
      <c r="K39" s="66" t="n">
        <v>45502129</v>
      </c>
      <c r="L39" s="68" t="n">
        <v>125000000</v>
      </c>
      <c r="M39" s="68" t="n">
        <v>20000000</v>
      </c>
      <c r="N39" s="125" t="s">
        <v>103</v>
      </c>
      <c r="O39" s="70"/>
      <c r="P39" s="120"/>
      <c r="Q39" s="106"/>
      <c r="S39" s="100"/>
      <c r="T39" s="121"/>
      <c r="U39" s="121"/>
    </row>
    <row r="40" customFormat="false" ht="18" hidden="false" customHeight="true" outlineLevel="0" collapsed="false">
      <c r="A40" s="112"/>
      <c r="B40" s="95" t="s">
        <v>104</v>
      </c>
      <c r="C40" s="63" t="n">
        <v>4.23795</v>
      </c>
      <c r="D40" s="63" t="n">
        <f aca="false">+I40*100/L40</f>
        <v>0.986842105263158</v>
      </c>
      <c r="E40" s="63" t="n">
        <f aca="false">IF(K40&gt;0,+L40/K40,"-")</f>
        <v>1.95949757193113</v>
      </c>
      <c r="F40" s="63" t="n">
        <f aca="false">IF(J40&gt;0,+L40/J40,"-")</f>
        <v>51.327378344405</v>
      </c>
      <c r="G40" s="64" t="n">
        <v>2004</v>
      </c>
      <c r="H40" s="65" t="n">
        <v>38456</v>
      </c>
      <c r="I40" s="66" t="n">
        <v>1200000</v>
      </c>
      <c r="J40" s="67" t="n">
        <v>2369106</v>
      </c>
      <c r="K40" s="66" t="n">
        <v>62056724</v>
      </c>
      <c r="L40" s="68" t="n">
        <v>121600000</v>
      </c>
      <c r="M40" s="68" t="n">
        <v>8000000</v>
      </c>
      <c r="N40" s="125" t="s">
        <v>105</v>
      </c>
      <c r="O40" s="70"/>
      <c r="P40" s="120"/>
      <c r="Q40" s="106"/>
      <c r="S40" s="100"/>
      <c r="T40" s="121"/>
      <c r="U40" s="121"/>
    </row>
    <row r="41" customFormat="false" ht="18" hidden="false" customHeight="true" outlineLevel="0" collapsed="false">
      <c r="A41" s="112"/>
      <c r="B41" s="127" t="s">
        <v>106</v>
      </c>
      <c r="C41" s="63" t="n">
        <v>9.05077333333333</v>
      </c>
      <c r="D41" s="63" t="n">
        <f aca="false">+I41*100/L41</f>
        <v>5.88235294117647</v>
      </c>
      <c r="E41" s="63" t="n">
        <f aca="false">IF(K41&gt;0,+L41/K41,"-")</f>
        <v>0.953966728334069</v>
      </c>
      <c r="F41" s="63" t="n">
        <f aca="false">IF(J41&gt;0,+L41/J41,"-")</f>
        <v>21.9975500767758</v>
      </c>
      <c r="G41" s="64" t="n">
        <v>2004</v>
      </c>
      <c r="H41" s="65" t="n">
        <v>38473</v>
      </c>
      <c r="I41" s="66" t="n">
        <v>750000</v>
      </c>
      <c r="J41" s="123" t="n">
        <v>579610</v>
      </c>
      <c r="K41" s="66" t="n">
        <v>13365246</v>
      </c>
      <c r="L41" s="68" t="n">
        <v>12750000</v>
      </c>
      <c r="M41" s="68" t="n">
        <v>7500000</v>
      </c>
      <c r="N41" s="125" t="s">
        <v>107</v>
      </c>
      <c r="O41" s="70"/>
      <c r="P41" s="120"/>
      <c r="Q41" s="106"/>
      <c r="S41" s="100"/>
      <c r="T41" s="121"/>
      <c r="U41" s="121"/>
    </row>
    <row r="42" customFormat="false" ht="18" hidden="false" customHeight="true" outlineLevel="0" collapsed="false">
      <c r="A42" s="112"/>
      <c r="B42" s="95" t="s">
        <v>108</v>
      </c>
      <c r="C42" s="63" t="n">
        <v>27.1004133333333</v>
      </c>
      <c r="D42" s="63" t="n">
        <f aca="false">+I42*100/L42</f>
        <v>2</v>
      </c>
      <c r="E42" s="63" t="n">
        <f aca="false">IF(K42&gt;0,+L42/K42,"-")</f>
        <v>2.36052992532962</v>
      </c>
      <c r="F42" s="63" t="n">
        <f aca="false">IF(J42&gt;0,+L42/J42,"-")</f>
        <v>23.4331306975054</v>
      </c>
      <c r="G42" s="64" t="n">
        <v>2004</v>
      </c>
      <c r="H42" s="65" t="n">
        <v>38460</v>
      </c>
      <c r="I42" s="66" t="n">
        <v>450000</v>
      </c>
      <c r="J42" s="123" t="n">
        <v>960179</v>
      </c>
      <c r="K42" s="66" t="n">
        <v>9531758</v>
      </c>
      <c r="L42" s="68" t="n">
        <v>22500000</v>
      </c>
      <c r="M42" s="68" t="n">
        <v>7500000</v>
      </c>
      <c r="N42" s="125" t="s">
        <v>109</v>
      </c>
      <c r="O42" s="70"/>
      <c r="P42" s="120"/>
      <c r="Q42" s="106"/>
      <c r="S42" s="100"/>
      <c r="T42" s="121"/>
      <c r="U42" s="121"/>
    </row>
    <row r="43" customFormat="false" ht="18" hidden="false" customHeight="true" outlineLevel="0" collapsed="false">
      <c r="A43" s="112"/>
      <c r="B43" s="127" t="s">
        <v>110</v>
      </c>
      <c r="C43" s="63" t="n">
        <v>10.847512</v>
      </c>
      <c r="D43" s="63" t="n">
        <f aca="false">+I43*100/L43</f>
        <v>0</v>
      </c>
      <c r="E43" s="63" t="n">
        <f aca="false">IF(K43&gt;0,+L43/K43,"-")</f>
        <v>2.6051265526087</v>
      </c>
      <c r="F43" s="63" t="n">
        <f aca="false">IF(J43&gt;0,+L43/J43,"-")</f>
        <v>76.2313065225511</v>
      </c>
      <c r="G43" s="64" t="n">
        <v>2004</v>
      </c>
      <c r="H43" s="65" t="s">
        <v>50</v>
      </c>
      <c r="I43" s="66" t="n">
        <v>0</v>
      </c>
      <c r="J43" s="123" t="n">
        <v>4387961</v>
      </c>
      <c r="K43" s="66" t="n">
        <v>128400672</v>
      </c>
      <c r="L43" s="68" t="n">
        <v>334500000</v>
      </c>
      <c r="M43" s="68" t="n">
        <v>75000000</v>
      </c>
      <c r="N43" s="125" t="s">
        <v>111</v>
      </c>
      <c r="O43" s="70"/>
      <c r="P43" s="120"/>
      <c r="Q43" s="106"/>
      <c r="S43" s="100"/>
      <c r="T43" s="121"/>
      <c r="U43" s="121"/>
    </row>
    <row r="44" customFormat="false" ht="18" hidden="false" customHeight="true" outlineLevel="0" collapsed="false">
      <c r="A44" s="112"/>
      <c r="B44" s="95" t="s">
        <v>112</v>
      </c>
      <c r="C44" s="63" t="n">
        <v>3.58332867132867</v>
      </c>
      <c r="D44" s="63" t="n">
        <f aca="false">+I44*100/L44</f>
        <v>3.48310693138279</v>
      </c>
      <c r="E44" s="63" t="n">
        <f aca="false">IF(K44&gt;0,+L44/K44,"-")</f>
        <v>1.19886413862432</v>
      </c>
      <c r="F44" s="63" t="n">
        <f aca="false">IF(J44&gt;0,+L44/J44,"-")</f>
        <v>8.92180138970031</v>
      </c>
      <c r="G44" s="64" t="n">
        <v>2004</v>
      </c>
      <c r="H44" s="65" t="n">
        <v>38468</v>
      </c>
      <c r="I44" s="66" t="n">
        <v>325000</v>
      </c>
      <c r="J44" s="67" t="n">
        <v>1045837</v>
      </c>
      <c r="K44" s="66" t="n">
        <v>7782992</v>
      </c>
      <c r="L44" s="68" t="n">
        <v>9330750</v>
      </c>
      <c r="M44" s="68" t="n">
        <v>3575000</v>
      </c>
      <c r="N44" s="125" t="s">
        <v>113</v>
      </c>
      <c r="O44" s="70"/>
      <c r="P44" s="120"/>
      <c r="Q44" s="106"/>
      <c r="S44" s="100"/>
      <c r="T44" s="121"/>
      <c r="U44" s="121"/>
    </row>
    <row r="45" customFormat="false" ht="18" hidden="false" customHeight="true" outlineLevel="0" collapsed="false">
      <c r="A45" s="112"/>
      <c r="B45" s="95" t="s">
        <v>114</v>
      </c>
      <c r="C45" s="63" t="n">
        <v>22.6444</v>
      </c>
      <c r="D45" s="63" t="n">
        <f aca="false">+I45*100/L45</f>
        <v>2.76679841897233</v>
      </c>
      <c r="E45" s="63" t="n">
        <f aca="false">IF(K45&gt;0,+L45/K45,"-")</f>
        <v>1.67891366720666</v>
      </c>
      <c r="F45" s="63" t="n">
        <f aca="false">IF(J45&gt;0,+L45/J45,"-")</f>
        <v>29.2128240833755</v>
      </c>
      <c r="G45" s="64" t="n">
        <v>2004</v>
      </c>
      <c r="H45" s="65" t="n">
        <v>38459</v>
      </c>
      <c r="I45" s="66" t="n">
        <v>350000</v>
      </c>
      <c r="J45" s="67" t="n">
        <v>433029</v>
      </c>
      <c r="K45" s="66" t="n">
        <v>7534634</v>
      </c>
      <c r="L45" s="68" t="n">
        <v>12650000</v>
      </c>
      <c r="M45" s="68" t="n">
        <v>5000000</v>
      </c>
      <c r="N45" s="125" t="s">
        <v>115</v>
      </c>
      <c r="O45" s="70"/>
      <c r="P45" s="120"/>
      <c r="Q45" s="106"/>
      <c r="S45" s="100"/>
      <c r="T45" s="121"/>
      <c r="U45" s="121"/>
    </row>
    <row r="46" customFormat="false" ht="18" hidden="false" customHeight="true" outlineLevel="0" collapsed="false">
      <c r="A46" s="112"/>
      <c r="B46" s="95" t="s">
        <v>116</v>
      </c>
      <c r="C46" s="63" t="n">
        <v>3.75227227995712</v>
      </c>
      <c r="D46" s="63" t="n">
        <f aca="false">+I46*100/L46</f>
        <v>6.38297092035671</v>
      </c>
      <c r="E46" s="63" t="n">
        <f aca="false">IF(K46&gt;0,+L46/K46,"-")</f>
        <v>2.19228678507228</v>
      </c>
      <c r="F46" s="63" t="n">
        <f aca="false">IF(J46&gt;0,+L46/J46,"-")</f>
        <v>15.5628396963251</v>
      </c>
      <c r="G46" s="64" t="n">
        <v>2004</v>
      </c>
      <c r="H46" s="65" t="n">
        <v>38466</v>
      </c>
      <c r="I46" s="66" t="n">
        <v>490806</v>
      </c>
      <c r="J46" s="67" t="n">
        <v>494081</v>
      </c>
      <c r="K46" s="66" t="n">
        <v>3507435</v>
      </c>
      <c r="L46" s="68" t="n">
        <v>7689303.4</v>
      </c>
      <c r="M46" s="68" t="n">
        <v>1636022</v>
      </c>
      <c r="N46" s="125" t="s">
        <v>117</v>
      </c>
      <c r="O46" s="70"/>
      <c r="P46" s="120"/>
      <c r="Q46" s="106"/>
      <c r="S46" s="100"/>
      <c r="T46" s="121"/>
      <c r="U46" s="121"/>
    </row>
    <row r="47" customFormat="false" ht="18" hidden="false" customHeight="true" outlineLevel="0" collapsed="false">
      <c r="A47" s="112"/>
      <c r="B47" s="95" t="s">
        <v>118</v>
      </c>
      <c r="C47" s="63" t="n">
        <v>15.3116666666667</v>
      </c>
      <c r="D47" s="63" t="n">
        <f aca="false">+I47*100/L47</f>
        <v>3.33333333333333</v>
      </c>
      <c r="E47" s="63" t="n">
        <f aca="false">IF(K47&gt;0,+L47/K47,"-")</f>
        <v>1.21489788783253</v>
      </c>
      <c r="F47" s="63" t="n">
        <f aca="false">IF(J47&gt;0,+L47/J47,"-")</f>
        <v>23.1846723554983</v>
      </c>
      <c r="G47" s="64" t="n">
        <v>2004</v>
      </c>
      <c r="H47" s="65" t="n">
        <v>38469</v>
      </c>
      <c r="I47" s="66" t="n">
        <v>120000</v>
      </c>
      <c r="J47" s="67" t="n">
        <v>155275</v>
      </c>
      <c r="K47" s="66" t="n">
        <v>2963212</v>
      </c>
      <c r="L47" s="68" t="n">
        <v>3600000</v>
      </c>
      <c r="M47" s="68" t="n">
        <v>1500000</v>
      </c>
      <c r="N47" s="125" t="s">
        <v>119</v>
      </c>
      <c r="O47" s="70"/>
      <c r="P47" s="120"/>
      <c r="Q47" s="106"/>
      <c r="S47" s="100"/>
      <c r="T47" s="121"/>
      <c r="U47" s="121"/>
    </row>
    <row r="48" customFormat="false" ht="18" hidden="false" customHeight="true" outlineLevel="0" collapsed="false">
      <c r="A48" s="112"/>
      <c r="B48" s="95" t="s">
        <v>120</v>
      </c>
      <c r="C48" s="63" t="n">
        <v>0.881333333333333</v>
      </c>
      <c r="D48" s="63" t="n">
        <f aca="false">+I48*100/L48</f>
        <v>0</v>
      </c>
      <c r="E48" s="63" t="n">
        <f aca="false">IF(K48&gt;0,+L48/K48,"-")</f>
        <v>1.33517400531597</v>
      </c>
      <c r="F48" s="63" t="n">
        <f aca="false">IF(J48&gt;0,+L48/J48,"-")</f>
        <v>9.52819738660759</v>
      </c>
      <c r="G48" s="64" t="n">
        <v>2004</v>
      </c>
      <c r="H48" s="65" t="s">
        <v>50</v>
      </c>
      <c r="I48" s="66" t="n">
        <v>0</v>
      </c>
      <c r="J48" s="67" t="n">
        <v>204026</v>
      </c>
      <c r="K48" s="66" t="n">
        <v>1455990</v>
      </c>
      <c r="L48" s="68" t="n">
        <v>1944000</v>
      </c>
      <c r="M48" s="68" t="n">
        <v>1200000</v>
      </c>
      <c r="N48" s="125" t="s">
        <v>121</v>
      </c>
      <c r="O48" s="70"/>
      <c r="P48" s="120"/>
      <c r="Q48" s="106"/>
      <c r="S48" s="100"/>
      <c r="T48" s="121"/>
      <c r="U48" s="121"/>
    </row>
    <row r="49" customFormat="false" ht="18" hidden="false" customHeight="true" outlineLevel="0" collapsed="false">
      <c r="A49" s="112"/>
      <c r="B49" s="128" t="s">
        <v>122</v>
      </c>
      <c r="C49" s="129" t="n">
        <v>12.0728</v>
      </c>
      <c r="D49" s="129" t="n">
        <f aca="false">+I49*100/L49</f>
        <v>2.72727272727273</v>
      </c>
      <c r="E49" s="129" t="n">
        <f aca="false">IF(K49&gt;0,+L49/K49,"-")</f>
        <v>2.130214843399</v>
      </c>
      <c r="F49" s="129" t="n">
        <f aca="false">IF(J49&gt;0,+L49/J49,"-")</f>
        <v>22.3757697264786</v>
      </c>
      <c r="G49" s="130" t="n">
        <v>2004</v>
      </c>
      <c r="H49" s="131" t="n">
        <v>38463</v>
      </c>
      <c r="I49" s="132" t="n">
        <v>281250</v>
      </c>
      <c r="J49" s="133" t="n">
        <v>460878</v>
      </c>
      <c r="K49" s="132" t="n">
        <v>4841061</v>
      </c>
      <c r="L49" s="134" t="n">
        <v>10312500</v>
      </c>
      <c r="M49" s="134" t="n">
        <v>1875000</v>
      </c>
      <c r="N49" s="135" t="s">
        <v>123</v>
      </c>
      <c r="O49" s="70"/>
      <c r="P49" s="120"/>
      <c r="Q49" s="106"/>
      <c r="S49" s="100"/>
      <c r="T49" s="121"/>
      <c r="U49" s="121"/>
    </row>
    <row r="50" customFormat="false" ht="15.75" hidden="false" customHeight="true" outlineLevel="0" collapsed="false">
      <c r="A50" s="61"/>
      <c r="B50" s="136" t="s">
        <v>124</v>
      </c>
      <c r="C50" s="137"/>
      <c r="D50" s="10"/>
      <c r="E50" s="10"/>
      <c r="F50" s="10"/>
      <c r="G50" s="138"/>
      <c r="H50" s="138"/>
      <c r="I50" s="109"/>
      <c r="J50" s="109"/>
      <c r="K50" s="109"/>
      <c r="L50" s="109"/>
      <c r="M50" s="109"/>
      <c r="N50" s="139" t="s">
        <v>125</v>
      </c>
      <c r="O50" s="140"/>
      <c r="P50" s="71"/>
      <c r="Q50" s="71"/>
      <c r="R50" s="61"/>
      <c r="S50" s="100"/>
    </row>
    <row r="51" customFormat="false" ht="15.75" hidden="false" customHeight="true" outlineLevel="0" collapsed="false">
      <c r="A51" s="61"/>
      <c r="B51" s="141" t="s">
        <v>126</v>
      </c>
      <c r="C51" s="137"/>
      <c r="D51" s="137"/>
      <c r="E51" s="137"/>
      <c r="F51" s="137"/>
      <c r="G51" s="138"/>
      <c r="H51" s="138"/>
      <c r="I51" s="109"/>
      <c r="J51" s="109"/>
      <c r="K51" s="109"/>
      <c r="L51" s="109"/>
      <c r="M51" s="109"/>
      <c r="N51" s="142" t="s">
        <v>127</v>
      </c>
      <c r="O51" s="140"/>
      <c r="P51" s="71"/>
      <c r="Q51" s="71"/>
      <c r="R51" s="61"/>
      <c r="S51" s="100"/>
    </row>
    <row r="52" customFormat="false" ht="15.75" hidden="false" customHeight="true" outlineLevel="0" collapsed="false">
      <c r="A52" s="112"/>
      <c r="B52" s="141" t="s">
        <v>128</v>
      </c>
      <c r="C52" s="137"/>
      <c r="D52" s="137"/>
      <c r="E52" s="137"/>
      <c r="F52" s="137"/>
      <c r="G52" s="138"/>
      <c r="H52" s="138"/>
      <c r="I52" s="109"/>
      <c r="J52" s="109"/>
      <c r="K52" s="109"/>
      <c r="L52" s="109"/>
      <c r="M52" s="109"/>
      <c r="N52" s="142" t="s">
        <v>129</v>
      </c>
    </row>
    <row r="53" customFormat="false" ht="15.75" hidden="false" customHeight="true" outlineLevel="0" collapsed="false">
      <c r="A53" s="112"/>
      <c r="B53" s="141" t="s">
        <v>130</v>
      </c>
      <c r="C53" s="137"/>
      <c r="D53" s="137"/>
      <c r="E53" s="137"/>
      <c r="F53" s="137"/>
      <c r="G53" s="138"/>
      <c r="H53" s="138"/>
      <c r="I53" s="109"/>
      <c r="J53" s="109"/>
      <c r="K53" s="109"/>
      <c r="L53" s="109"/>
      <c r="M53" s="109"/>
      <c r="N53" s="142" t="s">
        <v>131</v>
      </c>
    </row>
    <row r="54" customFormat="false" ht="15.75" hidden="false" customHeight="true" outlineLevel="0" collapsed="false">
      <c r="A54" s="112"/>
      <c r="B54" s="141" t="s">
        <v>132</v>
      </c>
      <c r="C54" s="137"/>
      <c r="D54" s="137"/>
      <c r="E54" s="137"/>
      <c r="F54" s="137"/>
      <c r="G54" s="138"/>
      <c r="H54" s="138"/>
      <c r="I54" s="109"/>
      <c r="J54" s="109"/>
      <c r="K54" s="109"/>
      <c r="L54" s="109"/>
      <c r="M54" s="109"/>
      <c r="N54" s="142" t="s">
        <v>133</v>
      </c>
    </row>
    <row r="55" customFormat="false" ht="23.25" hidden="false" customHeight="false" outlineLevel="0" collapsed="false">
      <c r="A55" s="61"/>
      <c r="B55" s="143" t="s">
        <v>134</v>
      </c>
      <c r="C55" s="143"/>
      <c r="D55" s="143"/>
      <c r="E55" s="143"/>
      <c r="F55" s="143"/>
      <c r="G55" s="143"/>
      <c r="H55" s="143"/>
      <c r="I55" s="143" t="s">
        <v>135</v>
      </c>
      <c r="J55" s="143"/>
      <c r="K55" s="143"/>
      <c r="L55" s="143"/>
      <c r="M55" s="143"/>
      <c r="N55" s="143"/>
      <c r="Q55" s="72"/>
    </row>
    <row r="56" customFormat="false" ht="23.25" hidden="false" customHeight="false" outlineLevel="0" collapsed="false">
      <c r="A56" s="112"/>
      <c r="I56" s="99"/>
      <c r="J56" s="99"/>
      <c r="K56" s="99"/>
      <c r="L56" s="99"/>
      <c r="M56" s="99"/>
      <c r="Q56" s="72"/>
    </row>
    <row r="57" customFormat="false" ht="23.25" hidden="false" customHeight="false" outlineLevel="0" collapsed="false">
      <c r="A57" s="112"/>
      <c r="I57" s="100"/>
      <c r="J57" s="100"/>
      <c r="K57" s="100"/>
      <c r="L57" s="100"/>
      <c r="M57" s="100"/>
      <c r="Q57" s="72"/>
    </row>
    <row r="58" customFormat="false" ht="23.25" hidden="false" customHeight="false" outlineLevel="0" collapsed="false">
      <c r="A58" s="112"/>
      <c r="I58" s="100"/>
      <c r="J58" s="100"/>
      <c r="K58" s="100"/>
      <c r="L58" s="100"/>
      <c r="M58" s="100"/>
      <c r="Q58" s="72"/>
    </row>
    <row r="59" customFormat="false" ht="23.25" hidden="false" customHeight="false" outlineLevel="0" collapsed="false">
      <c r="A59" s="112"/>
      <c r="I59" s="100"/>
      <c r="J59" s="100"/>
      <c r="K59" s="100"/>
      <c r="L59" s="100"/>
      <c r="M59" s="100"/>
      <c r="Q59" s="72"/>
    </row>
    <row r="60" customFormat="false" ht="23.25" hidden="false" customHeight="false" outlineLevel="0" collapsed="false">
      <c r="A60" s="112"/>
      <c r="Q60" s="72"/>
    </row>
    <row r="61" customFormat="false" ht="23.25" hidden="false" customHeight="false" outlineLevel="0" collapsed="false">
      <c r="A61" s="112"/>
      <c r="Q61" s="72"/>
    </row>
    <row r="62" customFormat="false" ht="23.25" hidden="false" customHeight="false" outlineLevel="0" collapsed="false">
      <c r="A62" s="112"/>
      <c r="Q62" s="72"/>
    </row>
    <row r="63" customFormat="false" ht="23.25" hidden="false" customHeight="false" outlineLevel="0" collapsed="false">
      <c r="A63" s="61"/>
      <c r="Q63" s="72"/>
    </row>
    <row r="64" customFormat="false" ht="23.25" hidden="false" customHeight="false" outlineLevel="0" collapsed="false">
      <c r="A64" s="112"/>
      <c r="Q64" s="72"/>
    </row>
    <row r="65" customFormat="false" ht="12.75" hidden="false" customHeight="false" outlineLevel="0" collapsed="false">
      <c r="A65" s="112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112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144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112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144"/>
    </row>
    <row r="89" customFormat="false" ht="12.75" hidden="false" customHeight="false" outlineLevel="0" collapsed="false">
      <c r="A89" s="144"/>
    </row>
    <row r="90" customFormat="false" ht="12.75" hidden="false" customHeight="false" outlineLevel="0" collapsed="false">
      <c r="A90" s="144"/>
    </row>
    <row r="91" customFormat="false" ht="12.75" hidden="false" customHeight="false" outlineLevel="0" collapsed="false">
      <c r="A91" s="14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5:H55"/>
    <mergeCell ref="I55:N55"/>
  </mergeCells>
  <printOptions headings="false" gridLines="false" gridLinesSet="true" horizontalCentered="true" verticalCentered="true"/>
  <pageMargins left="0.39375" right="0.540277777777778" top="0.4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11-09T07:38:51Z</cp:lastPrinted>
  <dcterms:modified xsi:type="dcterms:W3CDTF">2005-11-15T21:07:11Z</dcterms:modified>
  <cp:revision>0</cp:revision>
  <dc:subject/>
  <dc:title/>
</cp:coreProperties>
</file>