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قيمة السوقية موزعة قطاعياً لشهر تشرين الأول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OCTOBER 2005</t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307865484.9</c:v>
                </c:pt>
                <c:pt idx="1">
                  <c:v>545453300</c:v>
                </c:pt>
                <c:pt idx="2">
                  <c:v>16305647271.9</c:v>
                </c:pt>
                <c:pt idx="3">
                  <c:v>4331754567.7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0.0366972274019</c:v>
                </c:pt>
                <c:pt idx="1">
                  <c:v>2.0590353419616</c:v>
                </c:pt>
                <c:pt idx="2">
                  <c:v>61.5522978894834</c:v>
                </c:pt>
                <c:pt idx="3">
                  <c:v>16.35196954115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0" min="10" style="0" width="14.99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5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0" t="n">
        <v>12576460070.55</v>
      </c>
      <c r="D16" s="20" t="n">
        <v>3119254890.91</v>
      </c>
      <c r="E16" s="20" t="n">
        <v>2358843940.36</v>
      </c>
      <c r="F16" s="20" t="n">
        <v>229426180</v>
      </c>
      <c r="G16" s="20" t="n">
        <v>6868935059.28</v>
      </c>
      <c r="H16" s="29" t="s">
        <v>19</v>
      </c>
    </row>
    <row r="17" s="8" customFormat="true" ht="24" hidden="false" customHeight="true" outlineLevel="0" collapsed="false">
      <c r="B17" s="28" t="s">
        <v>20</v>
      </c>
      <c r="C17" s="20" t="n">
        <f aca="false">SUM(D17:G17)</f>
        <v>13033833515.22</v>
      </c>
      <c r="D17" s="20" t="n">
        <v>3376789759.85</v>
      </c>
      <c r="E17" s="20" t="n">
        <v>2432533299.29</v>
      </c>
      <c r="F17" s="20" t="n">
        <v>268553900</v>
      </c>
      <c r="G17" s="20" t="n">
        <v>6955956556.08</v>
      </c>
      <c r="H17" s="29" t="s">
        <v>21</v>
      </c>
    </row>
    <row r="18" s="8" customFormat="true" ht="24" hidden="false" customHeight="true" outlineLevel="0" collapsed="false">
      <c r="B18" s="25" t="n">
        <v>2005</v>
      </c>
      <c r="C18" s="26"/>
      <c r="D18" s="26"/>
      <c r="E18" s="26"/>
      <c r="F18" s="26"/>
      <c r="G18" s="26"/>
      <c r="H18" s="27" t="n">
        <v>2005</v>
      </c>
    </row>
    <row r="19" s="8" customFormat="true" ht="24" hidden="false" customHeight="true" outlineLevel="0" collapsed="false">
      <c r="B19" s="30" t="s">
        <v>22</v>
      </c>
      <c r="C19" s="31" t="n">
        <f aca="false">+D19+E19+F19+G19</f>
        <v>15243499941.61</v>
      </c>
      <c r="D19" s="31" t="n">
        <v>3647404149.12</v>
      </c>
      <c r="E19" s="31" t="n">
        <v>2738708644.69</v>
      </c>
      <c r="F19" s="31" t="n">
        <v>302064900</v>
      </c>
      <c r="G19" s="31" t="n">
        <v>8555322247.8</v>
      </c>
      <c r="H19" s="32" t="s">
        <v>23</v>
      </c>
    </row>
    <row r="20" s="8" customFormat="true" ht="24" hidden="false" customHeight="true" outlineLevel="0" collapsed="false">
      <c r="B20" s="33" t="s">
        <v>24</v>
      </c>
      <c r="C20" s="20" t="n">
        <f aca="false">+D20+E20+F20+G20</f>
        <v>15510092352.02</v>
      </c>
      <c r="D20" s="16" t="n">
        <v>3826010193.38</v>
      </c>
      <c r="E20" s="16" t="n">
        <v>3068232608.96</v>
      </c>
      <c r="F20" s="16" t="n">
        <v>328890260</v>
      </c>
      <c r="G20" s="16" t="n">
        <v>8286959289.68</v>
      </c>
      <c r="H20" s="34" t="s">
        <v>25</v>
      </c>
    </row>
    <row r="21" s="8" customFormat="true" ht="24" hidden="false" customHeight="true" outlineLevel="0" collapsed="false">
      <c r="B21" s="28" t="s">
        <v>26</v>
      </c>
      <c r="C21" s="20" t="n">
        <f aca="false">+D21+E21+F21+G21</f>
        <v>17176727155.98</v>
      </c>
      <c r="D21" s="20" t="n">
        <v>4005711833.3</v>
      </c>
      <c r="E21" s="20" t="n">
        <v>3333164232.52</v>
      </c>
      <c r="F21" s="20" t="n">
        <v>380833100</v>
      </c>
      <c r="G21" s="20" t="n">
        <v>9457017990.16</v>
      </c>
      <c r="H21" s="29" t="s">
        <v>27</v>
      </c>
    </row>
    <row r="22" s="8" customFormat="true" ht="24" hidden="false" customHeight="true" outlineLevel="0" collapsed="false">
      <c r="B22" s="28" t="s">
        <v>28</v>
      </c>
      <c r="C22" s="20" t="n">
        <f aca="false">+D22+E22+F22+G22</f>
        <v>21031089363.44</v>
      </c>
      <c r="D22" s="20" t="n">
        <v>4178105096.91</v>
      </c>
      <c r="E22" s="20" t="n">
        <v>4181273629.49</v>
      </c>
      <c r="F22" s="20" t="n">
        <v>410062700</v>
      </c>
      <c r="G22" s="20" t="n">
        <v>12261647937.04</v>
      </c>
      <c r="H22" s="29" t="s">
        <v>29</v>
      </c>
    </row>
    <row r="23" s="8" customFormat="true" ht="24" hidden="false" customHeight="true" outlineLevel="0" collapsed="false">
      <c r="B23" s="28" t="s">
        <v>30</v>
      </c>
      <c r="C23" s="20" t="n">
        <f aca="false">+D23+E23+F23+G23</f>
        <v>20634218494.08</v>
      </c>
      <c r="D23" s="20" t="n">
        <v>4121169224.97</v>
      </c>
      <c r="E23" s="20" t="n">
        <v>4387405245.83</v>
      </c>
      <c r="F23" s="20" t="n">
        <v>415515800</v>
      </c>
      <c r="G23" s="20" t="n">
        <v>11710128223.28</v>
      </c>
      <c r="H23" s="29" t="s">
        <v>31</v>
      </c>
    </row>
    <row r="24" s="8" customFormat="true" ht="24" hidden="false" customHeight="true" outlineLevel="0" collapsed="false">
      <c r="B24" s="35" t="s">
        <v>32</v>
      </c>
      <c r="C24" s="20" t="n">
        <f aca="false">+D24+E24+F24+G24</f>
        <v>23229614834.1</v>
      </c>
      <c r="D24" s="13" t="n">
        <v>4352968578.86</v>
      </c>
      <c r="E24" s="13" t="n">
        <v>5151270829.5</v>
      </c>
      <c r="F24" s="13" t="n">
        <v>487612500</v>
      </c>
      <c r="G24" s="13" t="n">
        <v>13237762925.74</v>
      </c>
      <c r="H24" s="36" t="s">
        <v>33</v>
      </c>
    </row>
    <row r="25" s="8" customFormat="true" ht="24" hidden="false" customHeight="true" outlineLevel="0" collapsed="false">
      <c r="B25" s="33" t="s">
        <v>34</v>
      </c>
      <c r="C25" s="20" t="n">
        <f aca="false">+D25+E25+F25+G25</f>
        <v>25116848994.01</v>
      </c>
      <c r="D25" s="16" t="n">
        <v>4143708956.72</v>
      </c>
      <c r="E25" s="16" t="n">
        <v>4903164332.54</v>
      </c>
      <c r="F25" s="16" t="n">
        <v>555106500</v>
      </c>
      <c r="G25" s="16" t="n">
        <v>15514869204.75</v>
      </c>
      <c r="H25" s="34" t="s">
        <v>35</v>
      </c>
    </row>
    <row r="26" s="8" customFormat="true" ht="24" hidden="false" customHeight="true" outlineLevel="0" collapsed="false">
      <c r="B26" s="28" t="s">
        <v>36</v>
      </c>
      <c r="C26" s="20" t="n">
        <f aca="false">+D26+E26+F26+G26</f>
        <v>26175726834.13</v>
      </c>
      <c r="D26" s="20" t="n">
        <v>4483212938.61</v>
      </c>
      <c r="E26" s="20" t="n">
        <v>5166671429.61</v>
      </c>
      <c r="F26" s="20" t="n">
        <v>538265700</v>
      </c>
      <c r="G26" s="20" t="n">
        <v>15987576765.91</v>
      </c>
      <c r="H26" s="29" t="s">
        <v>37</v>
      </c>
    </row>
    <row r="27" s="8" customFormat="true" ht="24" hidden="false" customHeight="true" outlineLevel="0" collapsed="false">
      <c r="B27" s="28" t="s">
        <v>38</v>
      </c>
      <c r="C27" s="20" t="n">
        <f aca="false">+D27+E27+F27+G27</f>
        <v>25234365968.6</v>
      </c>
      <c r="D27" s="20" t="n">
        <v>4531038088.63</v>
      </c>
      <c r="E27" s="20" t="n">
        <v>5174641974.89</v>
      </c>
      <c r="F27" s="20" t="n">
        <v>545225900</v>
      </c>
      <c r="G27" s="20" t="n">
        <v>14983460005.08</v>
      </c>
      <c r="H27" s="29" t="s">
        <v>39</v>
      </c>
    </row>
    <row r="28" s="8" customFormat="true" ht="24" hidden="false" customHeight="true" outlineLevel="0" collapsed="false">
      <c r="B28" s="37" t="s">
        <v>40</v>
      </c>
      <c r="C28" s="38" t="n">
        <f aca="false">+D28+E28+F28+G28</f>
        <v>26490720624.56</v>
      </c>
      <c r="D28" s="38" t="n">
        <v>4331754567.76</v>
      </c>
      <c r="E28" s="38" t="n">
        <v>5307865484.9</v>
      </c>
      <c r="F28" s="38" t="n">
        <v>545453300</v>
      </c>
      <c r="G28" s="38" t="n">
        <v>16305647271.9</v>
      </c>
      <c r="H28" s="39" t="s">
        <v>41</v>
      </c>
    </row>
    <row r="29" s="8" customFormat="true" ht="24" hidden="false" customHeight="true" outlineLevel="0" collapsed="false">
      <c r="C29" s="40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41" t="s">
        <v>43</v>
      </c>
      <c r="M30" s="41" t="s">
        <v>44</v>
      </c>
      <c r="N30" s="41" t="s">
        <v>45</v>
      </c>
      <c r="O30" s="41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42" t="n">
        <v>5307865484.9</v>
      </c>
      <c r="M31" s="42" t="n">
        <v>545453300</v>
      </c>
      <c r="N31" s="42" t="n">
        <v>16305647271.9</v>
      </c>
      <c r="O31" s="42" t="n">
        <v>4331754567.76</v>
      </c>
      <c r="P31" s="43" t="n">
        <f aca="false">SUM(L31:O31)</f>
        <v>26490720624.56</v>
      </c>
    </row>
    <row r="32" customFormat="false" ht="24" hidden="false" customHeight="true" outlineLevel="0" collapsed="false">
      <c r="L32" s="44" t="n">
        <f aca="false">+E28/C28*100</f>
        <v>20.0366972274019</v>
      </c>
      <c r="M32" s="44" t="n">
        <f aca="false">+F28/C28*100</f>
        <v>2.0590353419616</v>
      </c>
      <c r="N32" s="44" t="n">
        <f aca="false">+G28/$C$28*100</f>
        <v>61.5522978894834</v>
      </c>
      <c r="O32" s="44" t="n">
        <f aca="false">+D28/C28*100</f>
        <v>16.3519695411531</v>
      </c>
    </row>
    <row r="33" customFormat="false" ht="24" hidden="false" customHeight="true" outlineLevel="0" collapsed="false">
      <c r="L33" s="43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45" t="s">
        <v>48</v>
      </c>
      <c r="C49" s="45"/>
      <c r="D49" s="45"/>
      <c r="E49" s="45"/>
      <c r="F49" s="45"/>
      <c r="G49" s="45"/>
      <c r="H49" s="45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Employee</cp:lastModifiedBy>
  <cp:lastPrinted>2005-10-09T20:42:41Z</cp:lastPrinted>
  <dcterms:modified xsi:type="dcterms:W3CDTF">2005-11-14T11:50:35Z</dcterms:modified>
  <cp:revision>0</cp:revision>
  <dc:subject/>
  <dc:title/>
</cp:coreProperties>
</file>