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2310587781102"/>
          <c:w val="0.968357456426305"/>
          <c:h val="0.790753788244378"/>
        </c:manualLayout>
      </c:layout>
      <c:lineChart>
        <c:grouping val="standard"/>
        <c:varyColors val="0"/>
        <c:ser>
          <c:idx val="0"/>
          <c:order val="0"/>
          <c:tx>
            <c:strRef>
              <c:f>Sheet1!$N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71.29</c:v>
                </c:pt>
                <c:pt idx="1">
                  <c:v>170.02</c:v>
                </c:pt>
                <c:pt idx="2">
                  <c:v>172.65</c:v>
                </c:pt>
                <c:pt idx="3">
                  <c:v>164</c:v>
                </c:pt>
                <c:pt idx="4">
                  <c:v>170.38</c:v>
                </c:pt>
                <c:pt idx="5">
                  <c:v>183.18</c:v>
                </c:pt>
                <c:pt idx="6">
                  <c:v>190.51</c:v>
                </c:pt>
                <c:pt idx="7">
                  <c:v>200.85</c:v>
                </c:pt>
                <c:pt idx="8">
                  <c:v>218.18</c:v>
                </c:pt>
                <c:pt idx="9">
                  <c:v>227.88</c:v>
                </c:pt>
                <c:pt idx="10">
                  <c:v>237.18</c:v>
                </c:pt>
                <c:pt idx="11">
                  <c:v>23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2.2</c:v>
                </c:pt>
                <c:pt idx="1">
                  <c:v>101.61</c:v>
                </c:pt>
                <c:pt idx="2">
                  <c:v>102.67</c:v>
                </c:pt>
                <c:pt idx="3">
                  <c:v>97.65</c:v>
                </c:pt>
                <c:pt idx="4">
                  <c:v>103.11</c:v>
                </c:pt>
                <c:pt idx="5">
                  <c:v>114.65</c:v>
                </c:pt>
                <c:pt idx="6">
                  <c:v>125.55</c:v>
                </c:pt>
                <c:pt idx="7">
                  <c:v>133.3</c:v>
                </c:pt>
                <c:pt idx="8">
                  <c:v>142.97</c:v>
                </c:pt>
                <c:pt idx="9">
                  <c:v>145.58</c:v>
                </c:pt>
                <c:pt idx="10">
                  <c:v>141.01</c:v>
                </c:pt>
                <c:pt idx="11">
                  <c:v>138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3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7.31</c:v>
                </c:pt>
                <c:pt idx="1">
                  <c:v>149.93</c:v>
                </c:pt>
                <c:pt idx="2">
                  <c:v>156.05</c:v>
                </c:pt>
                <c:pt idx="3">
                  <c:v>152.58</c:v>
                </c:pt>
                <c:pt idx="4">
                  <c:v>157.37</c:v>
                </c:pt>
                <c:pt idx="5">
                  <c:v>170.76</c:v>
                </c:pt>
                <c:pt idx="6">
                  <c:v>174.35</c:v>
                </c:pt>
                <c:pt idx="7">
                  <c:v>171.28</c:v>
                </c:pt>
                <c:pt idx="8">
                  <c:v>177.65</c:v>
                </c:pt>
                <c:pt idx="9">
                  <c:v>192.79</c:v>
                </c:pt>
                <c:pt idx="10">
                  <c:v>214.02</c:v>
                </c:pt>
                <c:pt idx="11">
                  <c:v>213.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4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08.76</c:v>
                </c:pt>
                <c:pt idx="1">
                  <c:v>106.02</c:v>
                </c:pt>
                <c:pt idx="2">
                  <c:v>104</c:v>
                </c:pt>
                <c:pt idx="3">
                  <c:v>98.6</c:v>
                </c:pt>
                <c:pt idx="4">
                  <c:v>102.22</c:v>
                </c:pt>
                <c:pt idx="5">
                  <c:v>106.89</c:v>
                </c:pt>
                <c:pt idx="6">
                  <c:v>107.29</c:v>
                </c:pt>
                <c:pt idx="7">
                  <c:v>108.81</c:v>
                </c:pt>
                <c:pt idx="8">
                  <c:v>117.7</c:v>
                </c:pt>
                <c:pt idx="9">
                  <c:v>118.71</c:v>
                </c:pt>
                <c:pt idx="10">
                  <c:v>118</c:v>
                </c:pt>
                <c:pt idx="11">
                  <c:v>116.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5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0:$Z$40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57.06</c:v>
                </c:pt>
                <c:pt idx="1">
                  <c:v>255.66</c:v>
                </c:pt>
                <c:pt idx="2">
                  <c:v>264.29</c:v>
                </c:pt>
                <c:pt idx="3">
                  <c:v>250.9</c:v>
                </c:pt>
                <c:pt idx="4">
                  <c:v>258.68</c:v>
                </c:pt>
                <c:pt idx="5">
                  <c:v>276.03</c:v>
                </c:pt>
                <c:pt idx="6">
                  <c:v>282.69</c:v>
                </c:pt>
                <c:pt idx="7">
                  <c:v>301.85</c:v>
                </c:pt>
                <c:pt idx="8">
                  <c:v>331.3</c:v>
                </c:pt>
                <c:pt idx="9">
                  <c:v>355.37</c:v>
                </c:pt>
                <c:pt idx="10">
                  <c:v>389.58</c:v>
                </c:pt>
                <c:pt idx="11">
                  <c:v>374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7507"/>
        <c:axId val="3727232"/>
      </c:lineChart>
      <c:catAx>
        <c:axId val="6426750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7232"/>
        <c:crossesAt val="0"/>
        <c:auto val="1"/>
        <c:lblAlgn val="ctr"/>
        <c:lblOffset val="100"/>
        <c:noMultiLvlLbl val="0"/>
      </c:catAx>
      <c:valAx>
        <c:axId val="3727232"/>
        <c:scaling>
          <c:orientation val="minMax"/>
          <c:max val="4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67507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11108966315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880</xdr:rowOff>
    </xdr:to>
    <xdr:graphicFrame>
      <xdr:nvGraphicFramePr>
        <xdr:cNvPr id="0" name="Chart 2"/>
        <xdr:cNvGraphicFramePr/>
      </xdr:nvGraphicFramePr>
      <xdr:xfrm>
        <a:off x="1296720" y="8400960"/>
        <a:ext cx="8282160" cy="37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5030208197505</cdr:x>
      <cdr:y>0.855998455747515</cdr:y>
    </cdr:from>
    <cdr:to>
      <cdr:x>0.129004216108141</cdr:x>
      <cdr:y>0.903001640768266</cdr:y>
    </cdr:to>
    <cdr:sp>
      <cdr:nvSpPr>
        <cdr:cNvPr id="1" name="Text 1031"/>
        <cdr:cNvSpPr/>
      </cdr:nvSpPr>
      <cdr:spPr>
        <a:xfrm>
          <a:off x="509400" y="319284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9760942321902</cdr:x>
      <cdr:y>0.855998455747515</cdr:y>
    </cdr:from>
    <cdr:to>
      <cdr:x>0.561263963141653</cdr:x>
      <cdr:y>0.903001640768266</cdr:y>
    </cdr:to>
    <cdr:sp>
      <cdr:nvSpPr>
        <cdr:cNvPr id="2" name="Text 1032"/>
        <cdr:cNvSpPr/>
      </cdr:nvSpPr>
      <cdr:spPr>
        <a:xfrm>
          <a:off x="4139280" y="319284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1.48714302642493</v>
      </c>
      <c r="E19" s="25" t="n">
        <v>171.29</v>
      </c>
      <c r="F19" s="25" t="n">
        <v>102.2</v>
      </c>
      <c r="G19" s="25" t="n">
        <v>108.76</v>
      </c>
      <c r="H19" s="25" t="n">
        <v>147.31</v>
      </c>
      <c r="I19" s="25" t="n">
        <v>257.06</v>
      </c>
      <c r="J19" s="35" t="s">
        <v>21</v>
      </c>
    </row>
    <row r="20" customFormat="false" ht="20.25" hidden="false" customHeight="true" outlineLevel="0" collapsed="false">
      <c r="C20" s="34" t="s">
        <v>22</v>
      </c>
      <c r="D20" s="25" t="n">
        <v>-0.741432658065259</v>
      </c>
      <c r="E20" s="25" t="n">
        <v>170.02</v>
      </c>
      <c r="F20" s="25" t="n">
        <v>101.61</v>
      </c>
      <c r="G20" s="25" t="n">
        <v>106.02</v>
      </c>
      <c r="H20" s="25" t="n">
        <v>149.93</v>
      </c>
      <c r="I20" s="25" t="n">
        <v>255.66</v>
      </c>
      <c r="J20" s="35" t="s">
        <v>23</v>
      </c>
      <c r="L20" s="36"/>
    </row>
    <row r="21" s="27" customFormat="true" ht="20.45" hidden="false" customHeight="true" outlineLevel="0" collapsed="false">
      <c r="C21" s="32" t="n">
        <v>2003</v>
      </c>
      <c r="D21" s="33"/>
      <c r="E21" s="33"/>
      <c r="F21" s="33"/>
      <c r="G21" s="33"/>
      <c r="H21" s="33"/>
      <c r="I21" s="33"/>
      <c r="J21" s="32" t="n">
        <v>2003</v>
      </c>
    </row>
    <row r="22" s="27" customFormat="true" ht="20.45" hidden="false" customHeight="true" outlineLevel="0" collapsed="false">
      <c r="C22" s="37" t="s">
        <v>24</v>
      </c>
      <c r="D22" s="38" t="n">
        <f aca="false">+(E22-E20)/E20*100</f>
        <v>1.54687683801905</v>
      </c>
      <c r="E22" s="38" t="n">
        <v>172.65</v>
      </c>
      <c r="F22" s="38" t="n">
        <v>102.67</v>
      </c>
      <c r="G22" s="38" t="n">
        <v>104</v>
      </c>
      <c r="H22" s="38" t="n">
        <v>156.05</v>
      </c>
      <c r="I22" s="38" t="n">
        <v>264.29</v>
      </c>
      <c r="J22" s="39" t="s">
        <v>25</v>
      </c>
    </row>
    <row r="23" s="27" customFormat="true" ht="20.45" hidden="false" customHeight="true" outlineLevel="0" collapsed="false">
      <c r="C23" s="40" t="s">
        <v>26</v>
      </c>
      <c r="D23" s="18" t="n">
        <f aca="false">+(E23-E22)/E22*100</f>
        <v>-5.01013611352447</v>
      </c>
      <c r="E23" s="41" t="n">
        <v>164</v>
      </c>
      <c r="F23" s="41" t="n">
        <v>97.65</v>
      </c>
      <c r="G23" s="41" t="n">
        <v>98.6</v>
      </c>
      <c r="H23" s="41" t="n">
        <v>152.58</v>
      </c>
      <c r="I23" s="41" t="n">
        <v>250.9</v>
      </c>
      <c r="J23" s="42" t="s">
        <v>27</v>
      </c>
    </row>
    <row r="24" customFormat="false" ht="20.45" hidden="false" customHeight="true" outlineLevel="0" collapsed="false">
      <c r="C24" s="34" t="s">
        <v>28</v>
      </c>
      <c r="D24" s="18" t="n">
        <f aca="false">+(E24-E23)/E23*100</f>
        <v>3.89024390243902</v>
      </c>
      <c r="E24" s="25" t="n">
        <v>170.38</v>
      </c>
      <c r="F24" s="25" t="n">
        <v>103.11</v>
      </c>
      <c r="G24" s="25" t="n">
        <v>102.22</v>
      </c>
      <c r="H24" s="25" t="n">
        <v>157.37</v>
      </c>
      <c r="I24" s="25" t="n">
        <v>258.68</v>
      </c>
      <c r="J24" s="35" t="s">
        <v>29</v>
      </c>
      <c r="L24" s="36"/>
    </row>
    <row r="25" customFormat="false" ht="20.45" hidden="false" customHeight="true" outlineLevel="0" collapsed="false">
      <c r="C25" s="34" t="s">
        <v>30</v>
      </c>
      <c r="D25" s="18" t="n">
        <f aca="false">+(E25-E24)/E24*100</f>
        <v>7.51261885197794</v>
      </c>
      <c r="E25" s="25" t="n">
        <v>183.18</v>
      </c>
      <c r="F25" s="25" t="n">
        <v>114.65</v>
      </c>
      <c r="G25" s="25" t="n">
        <v>106.89</v>
      </c>
      <c r="H25" s="25" t="n">
        <v>170.76</v>
      </c>
      <c r="I25" s="25" t="n">
        <v>276.03</v>
      </c>
      <c r="J25" s="35" t="s">
        <v>31</v>
      </c>
      <c r="L25" s="36"/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4.00152855115186</v>
      </c>
      <c r="E26" s="25" t="n">
        <v>190.51</v>
      </c>
      <c r="F26" s="25" t="n">
        <v>125.55</v>
      </c>
      <c r="G26" s="25" t="n">
        <v>107.29</v>
      </c>
      <c r="H26" s="25" t="n">
        <v>174.35</v>
      </c>
      <c r="I26" s="25" t="n">
        <v>282.69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5.42753661225133</v>
      </c>
      <c r="E27" s="25" t="n">
        <v>200.85</v>
      </c>
      <c r="F27" s="25" t="n">
        <v>133.3</v>
      </c>
      <c r="G27" s="25" t="n">
        <v>108.81</v>
      </c>
      <c r="H27" s="25" t="n">
        <v>171.28</v>
      </c>
      <c r="I27" s="25" t="n">
        <v>301.85</v>
      </c>
      <c r="J27" s="35" t="s">
        <v>35</v>
      </c>
      <c r="L27" s="36"/>
    </row>
    <row r="28" customFormat="false" ht="20.45" hidden="false" customHeight="true" outlineLevel="0" collapsed="false">
      <c r="C28" s="34" t="s">
        <v>36</v>
      </c>
      <c r="D28" s="18" t="n">
        <f aca="false">+(E28-E27)/E27*100</f>
        <v>8.62832959920339</v>
      </c>
      <c r="E28" s="25" t="n">
        <v>218.18</v>
      </c>
      <c r="F28" s="25" t="n">
        <v>142.97</v>
      </c>
      <c r="G28" s="25" t="n">
        <v>117.7</v>
      </c>
      <c r="H28" s="25" t="n">
        <v>177.65</v>
      </c>
      <c r="I28" s="25" t="n">
        <v>331.3</v>
      </c>
      <c r="J28" s="35" t="s">
        <v>37</v>
      </c>
      <c r="L28" s="36"/>
    </row>
    <row r="29" customFormat="false" ht="19.9" hidden="false" customHeight="true" outlineLevel="0" collapsed="false">
      <c r="C29" s="43" t="s">
        <v>38</v>
      </c>
      <c r="D29" s="25" t="n">
        <f aca="false">+(E29-E28)/E28*100</f>
        <v>4.44587038225318</v>
      </c>
      <c r="E29" s="25" t="n">
        <v>227.88</v>
      </c>
      <c r="F29" s="25" t="n">
        <v>145.58</v>
      </c>
      <c r="G29" s="25" t="n">
        <v>118.71</v>
      </c>
      <c r="H29" s="25" t="n">
        <v>192.79</v>
      </c>
      <c r="I29" s="25" t="n">
        <v>355.37</v>
      </c>
      <c r="J29" s="44" t="s">
        <v>39</v>
      </c>
      <c r="L29" s="36"/>
    </row>
    <row r="30" customFormat="false" ht="19.9" hidden="false" customHeight="true" outlineLevel="0" collapsed="false">
      <c r="C30" s="43" t="s">
        <v>40</v>
      </c>
      <c r="D30" s="25" t="n">
        <v>4.08109531332281</v>
      </c>
      <c r="E30" s="25" t="n">
        <v>237.18</v>
      </c>
      <c r="F30" s="25" t="n">
        <v>141.01</v>
      </c>
      <c r="G30" s="25" t="n">
        <v>118</v>
      </c>
      <c r="H30" s="25" t="n">
        <v>214.02</v>
      </c>
      <c r="I30" s="25" t="n">
        <v>389.58</v>
      </c>
      <c r="J30" s="44" t="s">
        <v>41</v>
      </c>
      <c r="L30" s="36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-2.71102116535965</v>
      </c>
      <c r="E31" s="46" t="n">
        <v>230.75</v>
      </c>
      <c r="F31" s="46" t="n">
        <v>138.57</v>
      </c>
      <c r="G31" s="46" t="n">
        <v>116.79</v>
      </c>
      <c r="H31" s="46" t="n">
        <v>213.97</v>
      </c>
      <c r="I31" s="46" t="n">
        <v>374.79</v>
      </c>
      <c r="J31" s="47" t="s">
        <v>43</v>
      </c>
      <c r="L31" s="36"/>
    </row>
    <row r="32" customFormat="false" ht="19.9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6"/>
    </row>
    <row r="33" customFormat="false" ht="21" hidden="false" customHeight="true" outlineLevel="0" collapsed="false">
      <c r="C33" s="51" t="s">
        <v>44</v>
      </c>
      <c r="D33" s="51"/>
      <c r="E33" s="51"/>
      <c r="F33" s="51"/>
      <c r="G33" s="51"/>
      <c r="H33" s="51"/>
      <c r="I33" s="51"/>
      <c r="J33" s="51"/>
      <c r="L33" s="36"/>
    </row>
    <row r="34" customFormat="false" ht="12" hidden="false" customHeight="true" outlineLevel="0" collapsed="false">
      <c r="C34" s="51" t="s">
        <v>45</v>
      </c>
      <c r="D34" s="51"/>
      <c r="E34" s="51"/>
      <c r="F34" s="51"/>
      <c r="G34" s="51"/>
      <c r="H34" s="51"/>
      <c r="I34" s="51"/>
      <c r="J34" s="51"/>
      <c r="L34" s="36"/>
    </row>
    <row r="35" customFormat="false" ht="12.75" hidden="false" customHeight="false" outlineLevel="0" collapsed="false">
      <c r="L35" s="52"/>
    </row>
    <row r="36" customFormat="false" ht="12.75" hidden="false" customHeight="false" outlineLevel="0" collapsed="false">
      <c r="L36" s="52"/>
    </row>
    <row r="38" customFormat="false" ht="12.75" hidden="false" customHeight="false" outlineLevel="0" collapsed="false"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</row>
    <row r="39" customFormat="false" ht="12.75" hidden="false" customHeight="false" outlineLevel="0" collapsed="false">
      <c r="M39" s="53"/>
      <c r="N39" s="53"/>
      <c r="O39" s="53"/>
      <c r="P39" s="53"/>
      <c r="Q39" s="53"/>
      <c r="S39" s="0" t="n">
        <v>2002</v>
      </c>
      <c r="T39" s="53"/>
      <c r="U39" s="53"/>
      <c r="V39" s="53"/>
      <c r="W39" s="53"/>
      <c r="Y39" s="53" t="n">
        <v>2003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M40" s="53"/>
      <c r="N40" s="53"/>
      <c r="O40" s="53" t="s">
        <v>20</v>
      </c>
      <c r="P40" s="53" t="s">
        <v>22</v>
      </c>
      <c r="Q40" s="53" t="s">
        <v>24</v>
      </c>
      <c r="R40" s="53" t="s">
        <v>26</v>
      </c>
      <c r="S40" s="53" t="s">
        <v>28</v>
      </c>
      <c r="T40" s="53" t="s">
        <v>30</v>
      </c>
      <c r="U40" s="53" t="s">
        <v>32</v>
      </c>
      <c r="V40" s="53" t="s">
        <v>34</v>
      </c>
      <c r="W40" s="53" t="s">
        <v>36</v>
      </c>
      <c r="X40" s="53" t="s">
        <v>38</v>
      </c>
      <c r="Y40" s="53" t="s">
        <v>40</v>
      </c>
      <c r="Z40" s="53" t="s">
        <v>42</v>
      </c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M41" s="53"/>
      <c r="N41" s="53" t="s">
        <v>46</v>
      </c>
      <c r="O41" s="54" t="n">
        <v>171.29</v>
      </c>
      <c r="P41" s="54" t="n">
        <v>170.02</v>
      </c>
      <c r="Q41" s="54" t="n">
        <v>172.65</v>
      </c>
      <c r="R41" s="54" t="n">
        <v>164</v>
      </c>
      <c r="S41" s="54" t="n">
        <v>170.38</v>
      </c>
      <c r="T41" s="54" t="n">
        <v>183.18</v>
      </c>
      <c r="U41" s="54" t="n">
        <v>190.51</v>
      </c>
      <c r="V41" s="54" t="n">
        <v>200.85</v>
      </c>
      <c r="W41" s="54" t="n">
        <v>218.18</v>
      </c>
      <c r="X41" s="54" t="n">
        <v>227.88</v>
      </c>
      <c r="Y41" s="54" t="n">
        <v>237.18</v>
      </c>
      <c r="Z41" s="54" t="n">
        <v>230.75</v>
      </c>
      <c r="AB41" s="53" t="s">
        <v>46</v>
      </c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 t="s">
        <v>47</v>
      </c>
      <c r="O42" s="54" t="n">
        <v>102.2</v>
      </c>
      <c r="P42" s="54" t="n">
        <v>101.61</v>
      </c>
      <c r="Q42" s="54" t="n">
        <v>102.67</v>
      </c>
      <c r="R42" s="54" t="n">
        <v>97.65</v>
      </c>
      <c r="S42" s="54" t="n">
        <v>103.11</v>
      </c>
      <c r="T42" s="54" t="n">
        <v>114.65</v>
      </c>
      <c r="U42" s="54" t="n">
        <v>125.55</v>
      </c>
      <c r="V42" s="54" t="n">
        <v>133.3</v>
      </c>
      <c r="W42" s="54" t="n">
        <v>142.97</v>
      </c>
      <c r="X42" s="54" t="n">
        <v>145.58</v>
      </c>
      <c r="Y42" s="54" t="n">
        <v>141.01</v>
      </c>
      <c r="Z42" s="54" t="n">
        <v>138.57</v>
      </c>
      <c r="AB42" s="53" t="s">
        <v>47</v>
      </c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M43" s="53"/>
      <c r="N43" s="53" t="s">
        <v>48</v>
      </c>
      <c r="O43" s="54" t="n">
        <v>147.31</v>
      </c>
      <c r="P43" s="54" t="n">
        <v>149.93</v>
      </c>
      <c r="Q43" s="54" t="n">
        <v>156.05</v>
      </c>
      <c r="R43" s="54" t="n">
        <v>152.58</v>
      </c>
      <c r="S43" s="54" t="n">
        <v>157.37</v>
      </c>
      <c r="T43" s="54" t="n">
        <v>170.76</v>
      </c>
      <c r="U43" s="54" t="n">
        <v>174.35</v>
      </c>
      <c r="V43" s="54" t="n">
        <v>171.28</v>
      </c>
      <c r="W43" s="54" t="n">
        <v>177.65</v>
      </c>
      <c r="X43" s="54" t="n">
        <v>192.79</v>
      </c>
      <c r="Y43" s="54" t="n">
        <v>214.02</v>
      </c>
      <c r="Z43" s="54" t="n">
        <v>213.97</v>
      </c>
      <c r="AB43" s="53" t="s">
        <v>48</v>
      </c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M44" s="53"/>
      <c r="N44" s="53" t="s">
        <v>49</v>
      </c>
      <c r="O44" s="54" t="n">
        <v>108.76</v>
      </c>
      <c r="P44" s="54" t="n">
        <v>106.02</v>
      </c>
      <c r="Q44" s="54" t="n">
        <v>104</v>
      </c>
      <c r="R44" s="54" t="n">
        <v>98.6</v>
      </c>
      <c r="S44" s="54" t="n">
        <v>102.22</v>
      </c>
      <c r="T44" s="54" t="n">
        <v>106.89</v>
      </c>
      <c r="U44" s="54" t="n">
        <v>107.29</v>
      </c>
      <c r="V44" s="54" t="n">
        <v>108.81</v>
      </c>
      <c r="W44" s="54" t="n">
        <v>117.7</v>
      </c>
      <c r="X44" s="54" t="n">
        <v>118.71</v>
      </c>
      <c r="Y44" s="54" t="n">
        <v>118</v>
      </c>
      <c r="Z44" s="54" t="n">
        <v>116.79</v>
      </c>
      <c r="AB44" s="53" t="s">
        <v>49</v>
      </c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M45" s="53"/>
      <c r="N45" s="53" t="s">
        <v>50</v>
      </c>
      <c r="O45" s="54" t="n">
        <v>257.06</v>
      </c>
      <c r="P45" s="54" t="n">
        <v>255.66</v>
      </c>
      <c r="Q45" s="54" t="n">
        <v>264.29</v>
      </c>
      <c r="R45" s="54" t="n">
        <v>250.9</v>
      </c>
      <c r="S45" s="54" t="n">
        <v>258.68</v>
      </c>
      <c r="T45" s="54" t="n">
        <v>276.03</v>
      </c>
      <c r="U45" s="54" t="n">
        <v>282.69</v>
      </c>
      <c r="V45" s="54" t="n">
        <v>301.85</v>
      </c>
      <c r="W45" s="54" t="n">
        <v>331.3</v>
      </c>
      <c r="X45" s="54" t="n">
        <v>355.37</v>
      </c>
      <c r="Y45" s="54" t="n">
        <v>389.58</v>
      </c>
      <c r="Z45" s="54" t="n">
        <v>374.79</v>
      </c>
      <c r="AB45" s="53" t="s">
        <v>50</v>
      </c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8" customFormat="false" ht="16.5" hidden="false" customHeight="false" outlineLevel="0" collapsed="false">
      <c r="C58" s="55"/>
      <c r="D58" s="55"/>
      <c r="E58" s="55"/>
      <c r="F58" s="55"/>
      <c r="G58" s="55"/>
      <c r="H58" s="55"/>
      <c r="I58" s="55"/>
      <c r="J58" s="55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uzan</cp:lastModifiedBy>
  <cp:lastPrinted>2003-01-06T13:38:04Z</cp:lastPrinted>
  <dcterms:modified xsi:type="dcterms:W3CDTF">2003-11-11T08:03:17Z</dcterms:modified>
  <cp:revision>0</cp:revision>
  <dc:subject/>
  <dc:title/>
</cp:coreProperties>
</file>