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2">
  <si>
    <t xml:space="preserve">TABLE ( 3 )  جدول رقم</t>
  </si>
  <si>
    <t xml:space="preserve">النشرة الشهرية لنشاط البورصة</t>
  </si>
  <si>
    <t xml:space="preserve">لشهر تشرين أول 2007 </t>
  </si>
  <si>
    <t xml:space="preserve">TRADING ACTIVITY FOR THE ASE </t>
  </si>
  <si>
    <t xml:space="preserve"> OCTOBER 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772.0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ORIENT INS</t>
  </si>
  <si>
    <t xml:space="preserve">AALI</t>
  </si>
  <si>
    <t xml:space="preserve">الشرق العربي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ARAB ASSURERS</t>
  </si>
  <si>
    <t xml:space="preserve">ARAS</t>
  </si>
  <si>
    <t xml:space="preserve">الضامنون العرب</t>
  </si>
  <si>
    <t xml:space="preserve">JOR FRENCH INS</t>
  </si>
  <si>
    <t xml:space="preserve">JOFR</t>
  </si>
  <si>
    <t xml:space="preserve">الأردنية الفرنسية</t>
  </si>
  <si>
    <t xml:space="preserve">BARAKAH TAKAFUL</t>
  </si>
  <si>
    <t xml:space="preserve">ARAI</t>
  </si>
  <si>
    <t xml:space="preserve">بركة تكافل</t>
  </si>
  <si>
    <t xml:space="preserve">JERUSALEM INS</t>
  </si>
  <si>
    <t xml:space="preserve">JERY</t>
  </si>
  <si>
    <t xml:space="preserve">القدس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HOLY LAND INS</t>
  </si>
  <si>
    <t xml:space="preserve">HOLI</t>
  </si>
  <si>
    <t xml:space="preserve">الاراضي المقدسة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NATIONAL INSURANCE</t>
  </si>
  <si>
    <t xml:space="preserve">NAAI</t>
  </si>
  <si>
    <t xml:space="preserve">التأمين الوطنية</t>
  </si>
  <si>
    <t xml:space="preserve">TOTAL </t>
  </si>
  <si>
    <t xml:space="preserve">Price Index =3576.9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5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I29" activeCellId="0" sqref="I29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تشرين أول 2007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OCTOBER  2007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7.25" hidden="false" customHeight="true" outlineLevel="0" collapsed="false">
      <c r="C13" s="44"/>
      <c r="E13" s="45" t="s">
        <v>45</v>
      </c>
      <c r="F13" s="46" t="n">
        <v>21</v>
      </c>
      <c r="G13" s="47" t="n">
        <v>2.805</v>
      </c>
      <c r="H13" s="48" t="n">
        <v>14693</v>
      </c>
      <c r="I13" s="48" t="n">
        <v>9985220</v>
      </c>
      <c r="J13" s="48" t="n">
        <v>254099855.5</v>
      </c>
      <c r="K13" s="49" t="n">
        <v>26.37</v>
      </c>
      <c r="L13" s="49" t="n">
        <v>20.84</v>
      </c>
      <c r="M13" s="49" t="n">
        <v>28</v>
      </c>
      <c r="N13" s="49" t="n">
        <v>21.02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7.25" hidden="false" customHeight="true" outlineLevel="0" collapsed="false">
      <c r="C14" s="44"/>
      <c r="E14" s="54" t="s">
        <v>48</v>
      </c>
      <c r="F14" s="55" t="n">
        <v>21</v>
      </c>
      <c r="G14" s="56" t="n">
        <v>0.741</v>
      </c>
      <c r="H14" s="57" t="n">
        <v>1648</v>
      </c>
      <c r="I14" s="57" t="n">
        <v>1851873</v>
      </c>
      <c r="J14" s="57" t="n">
        <v>11712945.24</v>
      </c>
      <c r="K14" s="58" t="n">
        <v>6.76</v>
      </c>
      <c r="L14" s="58" t="n">
        <v>5.8</v>
      </c>
      <c r="M14" s="58" t="n">
        <v>7.1</v>
      </c>
      <c r="N14" s="58" t="n">
        <v>5.93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7.25" hidden="false" customHeight="true" outlineLevel="0" collapsed="false">
      <c r="C15" s="44"/>
      <c r="E15" s="61" t="s">
        <v>51</v>
      </c>
      <c r="F15" s="62" t="n">
        <v>21</v>
      </c>
      <c r="G15" s="63" t="n">
        <v>3.275</v>
      </c>
      <c r="H15" s="64" t="n">
        <v>1927</v>
      </c>
      <c r="I15" s="64" t="n">
        <v>4027922</v>
      </c>
      <c r="J15" s="64" t="n">
        <v>8213842.12</v>
      </c>
      <c r="K15" s="65" t="n">
        <v>1.97</v>
      </c>
      <c r="L15" s="65" t="n">
        <v>1.82</v>
      </c>
      <c r="M15" s="65" t="n">
        <v>2.17</v>
      </c>
      <c r="N15" s="65" t="n">
        <v>1.82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7.25" hidden="false" customHeight="true" outlineLevel="0" collapsed="false">
      <c r="C16" s="44"/>
      <c r="E16" s="68" t="s">
        <v>54</v>
      </c>
      <c r="F16" s="55" t="n">
        <v>21</v>
      </c>
      <c r="G16" s="56" t="n">
        <v>1.277</v>
      </c>
      <c r="H16" s="57" t="n">
        <v>714</v>
      </c>
      <c r="I16" s="57" t="n">
        <v>1404725</v>
      </c>
      <c r="J16" s="57" t="n">
        <v>4370895.55</v>
      </c>
      <c r="K16" s="58" t="n">
        <v>3.18</v>
      </c>
      <c r="L16" s="58" t="n">
        <v>2.76</v>
      </c>
      <c r="M16" s="58" t="n">
        <v>3.36</v>
      </c>
      <c r="N16" s="58" t="n">
        <v>2.92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7.25" hidden="false" customHeight="true" outlineLevel="0" collapsed="false">
      <c r="C17" s="44"/>
      <c r="E17" s="68" t="s">
        <v>57</v>
      </c>
      <c r="F17" s="55" t="n">
        <v>21</v>
      </c>
      <c r="G17" s="56" t="n">
        <v>1.133</v>
      </c>
      <c r="H17" s="57" t="n">
        <v>976</v>
      </c>
      <c r="I17" s="57" t="n">
        <v>1133147</v>
      </c>
      <c r="J17" s="57" t="n">
        <v>2096834.35</v>
      </c>
      <c r="K17" s="58" t="n">
        <v>2.04</v>
      </c>
      <c r="L17" s="58" t="n">
        <v>1.5</v>
      </c>
      <c r="M17" s="58" t="n">
        <v>2.15</v>
      </c>
      <c r="N17" s="58" t="n">
        <v>1.62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7.25" hidden="false" customHeight="true" outlineLevel="0" collapsed="false">
      <c r="C18" s="44"/>
      <c r="E18" s="68" t="s">
        <v>60</v>
      </c>
      <c r="F18" s="55" t="n">
        <v>21</v>
      </c>
      <c r="G18" s="56" t="n">
        <v>1.207</v>
      </c>
      <c r="H18" s="57" t="n">
        <v>921</v>
      </c>
      <c r="I18" s="57" t="n">
        <v>1207424</v>
      </c>
      <c r="J18" s="57" t="n">
        <v>3275820.43</v>
      </c>
      <c r="K18" s="58" t="n">
        <v>2.79</v>
      </c>
      <c r="L18" s="58" t="n">
        <v>2.5</v>
      </c>
      <c r="M18" s="58" t="n">
        <v>2.9</v>
      </c>
      <c r="N18" s="58" t="n">
        <v>2.6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7.25" hidden="false" customHeight="true" outlineLevel="0" collapsed="false">
      <c r="C19" s="44"/>
      <c r="E19" s="68" t="s">
        <v>63</v>
      </c>
      <c r="F19" s="55" t="n">
        <v>21</v>
      </c>
      <c r="G19" s="56" t="n">
        <v>0.886</v>
      </c>
      <c r="H19" s="57" t="n">
        <v>783</v>
      </c>
      <c r="I19" s="57" t="n">
        <v>664212</v>
      </c>
      <c r="J19" s="57" t="n">
        <v>4718936.74</v>
      </c>
      <c r="K19" s="58" t="n">
        <v>7.1</v>
      </c>
      <c r="L19" s="58" t="n">
        <v>6.62</v>
      </c>
      <c r="M19" s="58" t="n">
        <v>7.5</v>
      </c>
      <c r="N19" s="58" t="n">
        <v>6.8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7.25" hidden="false" customHeight="true" outlineLevel="0" collapsed="false">
      <c r="C20" s="44"/>
      <c r="E20" s="68" t="s">
        <v>66</v>
      </c>
      <c r="F20" s="55" t="n">
        <v>21</v>
      </c>
      <c r="G20" s="56" t="n">
        <v>1.796</v>
      </c>
      <c r="H20" s="57" t="n">
        <v>1862</v>
      </c>
      <c r="I20" s="57" t="n">
        <v>1346806</v>
      </c>
      <c r="J20" s="57" t="n">
        <v>4892210.85</v>
      </c>
      <c r="K20" s="58" t="n">
        <v>3.57</v>
      </c>
      <c r="L20" s="58" t="n">
        <v>3.19</v>
      </c>
      <c r="M20" s="58" t="n">
        <v>3.93</v>
      </c>
      <c r="N20" s="58" t="n">
        <v>3.17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7.25" hidden="false" customHeight="true" outlineLevel="0" collapsed="false">
      <c r="C21" s="44"/>
      <c r="E21" s="68" t="s">
        <v>69</v>
      </c>
      <c r="F21" s="55" t="n">
        <v>21</v>
      </c>
      <c r="G21" s="56" t="n">
        <v>0.809</v>
      </c>
      <c r="H21" s="57" t="n">
        <v>651</v>
      </c>
      <c r="I21" s="57" t="n">
        <v>525622</v>
      </c>
      <c r="J21" s="57" t="n">
        <v>2450239.6</v>
      </c>
      <c r="K21" s="58" t="n">
        <v>4.84</v>
      </c>
      <c r="L21" s="58" t="n">
        <v>4.28</v>
      </c>
      <c r="M21" s="58" t="n">
        <v>4.93</v>
      </c>
      <c r="N21" s="58" t="n">
        <v>4.69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7.25" hidden="false" customHeight="true" outlineLevel="0" collapsed="false">
      <c r="C22" s="44"/>
      <c r="E22" s="68" t="s">
        <v>72</v>
      </c>
      <c r="F22" s="55" t="n">
        <v>21</v>
      </c>
      <c r="G22" s="56" t="n">
        <v>1.138</v>
      </c>
      <c r="H22" s="57" t="n">
        <v>567</v>
      </c>
      <c r="I22" s="57" t="n">
        <v>719583</v>
      </c>
      <c r="J22" s="57" t="n">
        <v>1797078.62</v>
      </c>
      <c r="K22" s="58" t="n">
        <v>2.62</v>
      </c>
      <c r="L22" s="58" t="n">
        <v>2.3</v>
      </c>
      <c r="M22" s="58" t="n">
        <v>2.62</v>
      </c>
      <c r="N22" s="58" t="n">
        <v>2.33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7.25" hidden="false" customHeight="true" outlineLevel="0" collapsed="false">
      <c r="C23" s="44"/>
      <c r="E23" s="54" t="s">
        <v>75</v>
      </c>
      <c r="F23" s="55" t="n">
        <v>20</v>
      </c>
      <c r="G23" s="56" t="n">
        <v>0.305</v>
      </c>
      <c r="H23" s="57" t="n">
        <v>220</v>
      </c>
      <c r="I23" s="57" t="n">
        <v>171183</v>
      </c>
      <c r="J23" s="57" t="n">
        <v>376258.02</v>
      </c>
      <c r="K23" s="58" t="n">
        <v>2.2</v>
      </c>
      <c r="L23" s="58" t="n">
        <v>2.08</v>
      </c>
      <c r="M23" s="58" t="n">
        <v>2.31</v>
      </c>
      <c r="N23" s="58" t="n">
        <v>2.08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7.25" hidden="false" customHeight="true" outlineLevel="0" collapsed="false">
      <c r="C24" s="44"/>
      <c r="E24" s="61" t="s">
        <v>78</v>
      </c>
      <c r="F24" s="62" t="n">
        <v>20</v>
      </c>
      <c r="G24" s="63" t="n">
        <v>0.551</v>
      </c>
      <c r="H24" s="64" t="n">
        <v>292</v>
      </c>
      <c r="I24" s="64" t="n">
        <v>303231</v>
      </c>
      <c r="J24" s="64" t="n">
        <v>818565.3</v>
      </c>
      <c r="K24" s="65" t="n">
        <v>2.7</v>
      </c>
      <c r="L24" s="65" t="n">
        <v>2.52</v>
      </c>
      <c r="M24" s="65" t="n">
        <v>2.75</v>
      </c>
      <c r="N24" s="65" t="n">
        <v>2.69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7.25" hidden="false" customHeight="true" outlineLevel="0" collapsed="false">
      <c r="C25" s="44"/>
      <c r="E25" s="68" t="s">
        <v>81</v>
      </c>
      <c r="F25" s="55" t="n">
        <v>1</v>
      </c>
      <c r="G25" s="56" t="n">
        <v>0.003</v>
      </c>
      <c r="H25" s="57" t="n">
        <v>7</v>
      </c>
      <c r="I25" s="57" t="n">
        <v>937</v>
      </c>
      <c r="J25" s="57" t="n">
        <v>3757.88</v>
      </c>
      <c r="K25" s="58" t="n">
        <v>4.24</v>
      </c>
      <c r="L25" s="58" t="n">
        <v>3.99</v>
      </c>
      <c r="M25" s="58" t="n">
        <v>4.24</v>
      </c>
      <c r="N25" s="58" t="n">
        <v>4.2</v>
      </c>
      <c r="O25" s="59" t="n">
        <v>2</v>
      </c>
      <c r="P25" s="57" t="s">
        <v>82</v>
      </c>
      <c r="Q25" s="60" t="s">
        <v>83</v>
      </c>
      <c r="R25" s="52"/>
      <c r="S25" s="53"/>
    </row>
    <row r="26" customFormat="false" ht="17.25" hidden="false" customHeight="true" outlineLevel="0" collapsed="false">
      <c r="C26" s="44"/>
      <c r="E26" s="68" t="s">
        <v>84</v>
      </c>
      <c r="F26" s="55" t="n">
        <v>20</v>
      </c>
      <c r="G26" s="56" t="n">
        <v>4.345</v>
      </c>
      <c r="H26" s="57" t="n">
        <v>879</v>
      </c>
      <c r="I26" s="57" t="n">
        <v>1042708</v>
      </c>
      <c r="J26" s="57" t="n">
        <v>3093282.22</v>
      </c>
      <c r="K26" s="58" t="n">
        <v>2.99</v>
      </c>
      <c r="L26" s="58" t="n">
        <v>2.88</v>
      </c>
      <c r="M26" s="58" t="n">
        <v>3.07</v>
      </c>
      <c r="N26" s="58" t="n">
        <v>2.95</v>
      </c>
      <c r="O26" s="59" t="n">
        <v>1</v>
      </c>
      <c r="P26" s="57" t="s">
        <v>85</v>
      </c>
      <c r="Q26" s="60" t="s">
        <v>86</v>
      </c>
      <c r="R26" s="52"/>
      <c r="S26" s="53"/>
    </row>
    <row r="27" s="2" customFormat="true" ht="18.75" hidden="false" customHeight="true" outlineLevel="0" collapsed="false">
      <c r="C27" s="69"/>
      <c r="E27" s="70" t="s">
        <v>87</v>
      </c>
      <c r="F27" s="71" t="s">
        <v>88</v>
      </c>
      <c r="G27" s="72" t="n">
        <v>1.694</v>
      </c>
      <c r="H27" s="73" t="n">
        <f aca="false">SUM(H13:H26)</f>
        <v>26140</v>
      </c>
      <c r="I27" s="73" t="n">
        <f aca="false">SUM(I13:I26)</f>
        <v>24384593</v>
      </c>
      <c r="J27" s="73" t="n">
        <f aca="false">SUM(J13:J26)</f>
        <v>301920522.42</v>
      </c>
      <c r="K27" s="74" t="s">
        <v>88</v>
      </c>
      <c r="L27" s="74" t="s">
        <v>88</v>
      </c>
      <c r="M27" s="73" t="s">
        <v>88</v>
      </c>
      <c r="N27" s="73" t="s">
        <v>88</v>
      </c>
      <c r="O27" s="73" t="s">
        <v>88</v>
      </c>
      <c r="P27" s="74" t="s">
        <v>88</v>
      </c>
      <c r="Q27" s="75" t="s">
        <v>89</v>
      </c>
    </row>
    <row r="28" s="2" customFormat="true" ht="20.1" hidden="false" customHeight="true" outlineLevel="0" collapsed="false">
      <c r="C28" s="69"/>
      <c r="D28" s="32"/>
      <c r="E28" s="76" t="s">
        <v>90</v>
      </c>
      <c r="F28" s="77" t="s">
        <v>91</v>
      </c>
      <c r="G28" s="78" t="s">
        <v>92</v>
      </c>
      <c r="H28" s="79" t="n">
        <f aca="false">+M28</f>
        <v>511</v>
      </c>
      <c r="I28" s="78" t="s">
        <v>93</v>
      </c>
      <c r="J28" s="80" t="n">
        <f aca="false">K28</f>
        <v>0.1198</v>
      </c>
      <c r="K28" s="81" t="n">
        <v>0.1198</v>
      </c>
      <c r="L28" s="82" t="s">
        <v>94</v>
      </c>
      <c r="M28" s="83" t="n">
        <v>511</v>
      </c>
      <c r="N28" s="82" t="s">
        <v>95</v>
      </c>
      <c r="O28" s="84" t="s">
        <v>96</v>
      </c>
      <c r="P28" s="85" t="n">
        <v>4772.01</v>
      </c>
      <c r="Q28" s="86" t="s">
        <v>97</v>
      </c>
    </row>
    <row r="29" s="32" customFormat="true" ht="15" hidden="false" customHeight="true" outlineLevel="0" collapsed="false">
      <c r="C29" s="87"/>
      <c r="E29" s="88"/>
      <c r="F29" s="89"/>
      <c r="G29" s="90"/>
      <c r="H29" s="91"/>
      <c r="I29" s="90"/>
      <c r="J29" s="92"/>
      <c r="K29" s="93"/>
      <c r="L29" s="94"/>
      <c r="M29" s="95"/>
      <c r="N29" s="94"/>
      <c r="O29" s="96"/>
      <c r="P29" s="97"/>
      <c r="Q29" s="98"/>
      <c r="S29" s="99"/>
    </row>
    <row r="30" customFormat="false" ht="17.1" hidden="false" customHeight="true" outlineLevel="0" collapsed="false">
      <c r="C30" s="69"/>
      <c r="E30" s="40" t="s">
        <v>98</v>
      </c>
      <c r="F30" s="100"/>
      <c r="G30" s="100"/>
      <c r="H30" s="101"/>
      <c r="I30" s="41"/>
      <c r="J30" s="41"/>
      <c r="K30" s="41"/>
      <c r="L30" s="41"/>
      <c r="M30" s="42"/>
      <c r="N30" s="42"/>
      <c r="P30" s="102"/>
      <c r="Q30" s="43" t="s">
        <v>99</v>
      </c>
    </row>
    <row r="31" customFormat="false" ht="17.25" hidden="false" customHeight="true" outlineLevel="0" collapsed="false">
      <c r="C31" s="69"/>
      <c r="E31" s="68" t="s">
        <v>100</v>
      </c>
      <c r="F31" s="55" t="n">
        <v>8</v>
      </c>
      <c r="G31" s="56" t="n">
        <v>0.047</v>
      </c>
      <c r="H31" s="57" t="n">
        <v>35</v>
      </c>
      <c r="I31" s="57" t="n">
        <v>13970</v>
      </c>
      <c r="J31" s="57" t="n">
        <v>38434.59</v>
      </c>
      <c r="K31" s="58" t="n">
        <v>2.7</v>
      </c>
      <c r="L31" s="58" t="n">
        <v>2.7</v>
      </c>
      <c r="M31" s="58" t="n">
        <v>2.8</v>
      </c>
      <c r="N31" s="58" t="n">
        <v>2.75</v>
      </c>
      <c r="O31" s="103" t="n">
        <v>1</v>
      </c>
      <c r="P31" s="57" t="s">
        <v>101</v>
      </c>
      <c r="Q31" s="104" t="s">
        <v>102</v>
      </c>
      <c r="R31" s="52"/>
      <c r="S31" s="105"/>
    </row>
    <row r="32" customFormat="false" ht="17.25" hidden="false" customHeight="true" outlineLevel="0" collapsed="false">
      <c r="C32" s="69"/>
      <c r="E32" s="68" t="s">
        <v>103</v>
      </c>
      <c r="F32" s="55" t="n">
        <v>21</v>
      </c>
      <c r="G32" s="56" t="n">
        <v>32.763</v>
      </c>
      <c r="H32" s="57" t="n">
        <v>5667</v>
      </c>
      <c r="I32" s="57" t="n">
        <v>7863175</v>
      </c>
      <c r="J32" s="57" t="n">
        <v>9671134.09</v>
      </c>
      <c r="K32" s="58" t="n">
        <v>1.23</v>
      </c>
      <c r="L32" s="58" t="n">
        <v>1.09</v>
      </c>
      <c r="M32" s="58" t="n">
        <v>1.34</v>
      </c>
      <c r="N32" s="58" t="n">
        <v>1.12</v>
      </c>
      <c r="O32" s="106" t="n">
        <v>2</v>
      </c>
      <c r="P32" s="57" t="s">
        <v>104</v>
      </c>
      <c r="Q32" s="104" t="s">
        <v>105</v>
      </c>
      <c r="R32" s="52"/>
      <c r="S32" s="105"/>
    </row>
    <row r="33" customFormat="false" ht="17.25" hidden="false" customHeight="true" outlineLevel="0" collapsed="false">
      <c r="C33" s="2"/>
      <c r="E33" s="68" t="s">
        <v>106</v>
      </c>
      <c r="F33" s="55" t="n">
        <v>9</v>
      </c>
      <c r="G33" s="56" t="n">
        <v>0.115</v>
      </c>
      <c r="H33" s="57" t="n">
        <v>54</v>
      </c>
      <c r="I33" s="57" t="n">
        <v>24157</v>
      </c>
      <c r="J33" s="57" t="n">
        <v>27557.44</v>
      </c>
      <c r="K33" s="58" t="n">
        <v>1.16</v>
      </c>
      <c r="L33" s="58" t="n">
        <v>1.1</v>
      </c>
      <c r="M33" s="58" t="n">
        <v>1.2</v>
      </c>
      <c r="N33" s="58" t="n">
        <v>1.25</v>
      </c>
      <c r="O33" s="106" t="n">
        <v>1</v>
      </c>
      <c r="P33" s="57" t="s">
        <v>107</v>
      </c>
      <c r="Q33" s="104" t="s">
        <v>108</v>
      </c>
      <c r="R33" s="52"/>
      <c r="S33" s="105"/>
    </row>
    <row r="34" customFormat="false" ht="17.25" hidden="false" customHeight="true" outlineLevel="0" collapsed="false">
      <c r="E34" s="68" t="s">
        <v>109</v>
      </c>
      <c r="F34" s="55" t="n">
        <v>10</v>
      </c>
      <c r="G34" s="56" t="n">
        <v>0.016</v>
      </c>
      <c r="H34" s="57" t="n">
        <v>30</v>
      </c>
      <c r="I34" s="57" t="n">
        <v>2817</v>
      </c>
      <c r="J34" s="57" t="n">
        <v>7259.9</v>
      </c>
      <c r="K34" s="58" t="n">
        <v>2.68</v>
      </c>
      <c r="L34" s="58" t="n">
        <v>2.45</v>
      </c>
      <c r="M34" s="58" t="n">
        <v>2.7</v>
      </c>
      <c r="N34" s="58" t="n">
        <v>2.57</v>
      </c>
      <c r="O34" s="106" t="n">
        <v>1</v>
      </c>
      <c r="P34" s="57" t="s">
        <v>110</v>
      </c>
      <c r="Q34" s="104" t="s">
        <v>111</v>
      </c>
      <c r="R34" s="52"/>
      <c r="S34" s="105"/>
    </row>
    <row r="35" customFormat="false" ht="17.25" hidden="false" customHeight="true" outlineLevel="0" collapsed="false">
      <c r="E35" s="68" t="s">
        <v>112</v>
      </c>
      <c r="F35" s="55" t="n">
        <v>21</v>
      </c>
      <c r="G35" s="56" t="n">
        <v>0.77</v>
      </c>
      <c r="H35" s="57" t="n">
        <v>197</v>
      </c>
      <c r="I35" s="57" t="n">
        <v>127129</v>
      </c>
      <c r="J35" s="57" t="n">
        <v>198882.33</v>
      </c>
      <c r="K35" s="58" t="n">
        <v>1.6</v>
      </c>
      <c r="L35" s="58" t="n">
        <v>1.53</v>
      </c>
      <c r="M35" s="58" t="n">
        <v>1.63</v>
      </c>
      <c r="N35" s="58" t="n">
        <v>1.6</v>
      </c>
      <c r="O35" s="106" t="n">
        <v>1</v>
      </c>
      <c r="P35" s="57" t="s">
        <v>113</v>
      </c>
      <c r="Q35" s="104" t="s">
        <v>114</v>
      </c>
      <c r="R35" s="52"/>
      <c r="S35" s="105"/>
    </row>
    <row r="36" customFormat="false" ht="17.25" hidden="false" customHeight="true" outlineLevel="0" collapsed="false">
      <c r="E36" s="68" t="s">
        <v>115</v>
      </c>
      <c r="F36" s="55" t="n">
        <v>21</v>
      </c>
      <c r="G36" s="56" t="n">
        <v>26.765</v>
      </c>
      <c r="H36" s="57" t="n">
        <v>2076</v>
      </c>
      <c r="I36" s="57" t="n">
        <v>2783791</v>
      </c>
      <c r="J36" s="57" t="n">
        <v>4613604.76</v>
      </c>
      <c r="K36" s="58" t="n">
        <v>1.7</v>
      </c>
      <c r="L36" s="58" t="n">
        <v>1.54</v>
      </c>
      <c r="M36" s="58" t="n">
        <v>1.81</v>
      </c>
      <c r="N36" s="58" t="n">
        <v>1.76</v>
      </c>
      <c r="O36" s="106" t="n">
        <v>1</v>
      </c>
      <c r="P36" s="57" t="s">
        <v>116</v>
      </c>
      <c r="Q36" s="104" t="s">
        <v>117</v>
      </c>
      <c r="R36" s="52"/>
      <c r="S36" s="105"/>
    </row>
    <row r="37" customFormat="false" ht="17.25" hidden="false" customHeight="true" outlineLevel="0" collapsed="false">
      <c r="C37" s="2"/>
      <c r="E37" s="68" t="s">
        <v>118</v>
      </c>
      <c r="F37" s="55" t="n">
        <v>9</v>
      </c>
      <c r="G37" s="56" t="n">
        <v>0.014</v>
      </c>
      <c r="H37" s="57" t="n">
        <v>44</v>
      </c>
      <c r="I37" s="57" t="n">
        <v>1439</v>
      </c>
      <c r="J37" s="57" t="n">
        <v>8036.34</v>
      </c>
      <c r="K37" s="58" t="n">
        <v>5.75</v>
      </c>
      <c r="L37" s="58" t="n">
        <v>5.42</v>
      </c>
      <c r="M37" s="58" t="n">
        <v>5.79</v>
      </c>
      <c r="N37" s="58" t="n">
        <v>5.79</v>
      </c>
      <c r="O37" s="106" t="n">
        <v>1</v>
      </c>
      <c r="P37" s="57" t="s">
        <v>119</v>
      </c>
      <c r="Q37" s="104" t="s">
        <v>120</v>
      </c>
      <c r="R37" s="52"/>
      <c r="S37" s="105"/>
    </row>
    <row r="38" customFormat="false" ht="17.25" hidden="false" customHeight="true" outlineLevel="0" collapsed="false">
      <c r="E38" s="68" t="s">
        <v>121</v>
      </c>
      <c r="F38" s="55" t="n">
        <v>2</v>
      </c>
      <c r="G38" s="56" t="n">
        <v>0.2</v>
      </c>
      <c r="H38" s="57" t="n">
        <v>9</v>
      </c>
      <c r="I38" s="57" t="n">
        <v>20000</v>
      </c>
      <c r="J38" s="57" t="n">
        <v>69303.62</v>
      </c>
      <c r="K38" s="58" t="n">
        <v>3.35</v>
      </c>
      <c r="L38" s="58" t="n">
        <v>3.35</v>
      </c>
      <c r="M38" s="58" t="n">
        <v>3.5</v>
      </c>
      <c r="N38" s="58" t="n">
        <v>3.5</v>
      </c>
      <c r="O38" s="106" t="n">
        <v>2</v>
      </c>
      <c r="P38" s="57" t="s">
        <v>122</v>
      </c>
      <c r="Q38" s="104" t="s">
        <v>123</v>
      </c>
      <c r="R38" s="52"/>
      <c r="S38" s="105"/>
    </row>
    <row r="39" customFormat="false" ht="17.25" hidden="false" customHeight="true" outlineLevel="0" collapsed="false">
      <c r="E39" s="68" t="s">
        <v>124</v>
      </c>
      <c r="F39" s="55" t="n">
        <v>21</v>
      </c>
      <c r="G39" s="56" t="n">
        <v>10.945</v>
      </c>
      <c r="H39" s="57" t="n">
        <v>873</v>
      </c>
      <c r="I39" s="57" t="n">
        <v>1094477</v>
      </c>
      <c r="J39" s="57" t="n">
        <v>2640370.62</v>
      </c>
      <c r="K39" s="58" t="n">
        <v>2.66</v>
      </c>
      <c r="L39" s="58" t="n">
        <v>1.95</v>
      </c>
      <c r="M39" s="58" t="n">
        <v>2.68</v>
      </c>
      <c r="N39" s="58" t="n">
        <v>1.98</v>
      </c>
      <c r="O39" s="106" t="n">
        <v>2</v>
      </c>
      <c r="P39" s="57" t="s">
        <v>125</v>
      </c>
      <c r="Q39" s="104" t="s">
        <v>126</v>
      </c>
      <c r="R39" s="52"/>
      <c r="S39" s="105"/>
    </row>
    <row r="40" customFormat="false" ht="17.25" hidden="false" customHeight="true" outlineLevel="0" collapsed="false">
      <c r="E40" s="68" t="s">
        <v>127</v>
      </c>
      <c r="F40" s="55" t="n">
        <v>21</v>
      </c>
      <c r="G40" s="56" t="n">
        <v>15.044</v>
      </c>
      <c r="H40" s="57" t="n">
        <v>1484</v>
      </c>
      <c r="I40" s="57" t="n">
        <v>1504383</v>
      </c>
      <c r="J40" s="57" t="n">
        <v>2997110.94</v>
      </c>
      <c r="K40" s="58" t="n">
        <v>1.82</v>
      </c>
      <c r="L40" s="58" t="n">
        <v>1.8</v>
      </c>
      <c r="M40" s="58" t="n">
        <v>2.19</v>
      </c>
      <c r="N40" s="58" t="n">
        <v>2.16</v>
      </c>
      <c r="O40" s="106" t="n">
        <v>2</v>
      </c>
      <c r="P40" s="57" t="s">
        <v>128</v>
      </c>
      <c r="Q40" s="104" t="s">
        <v>129</v>
      </c>
      <c r="R40" s="52"/>
      <c r="S40" s="105"/>
    </row>
    <row r="41" customFormat="false" ht="17.25" hidden="false" customHeight="true" outlineLevel="0" collapsed="false">
      <c r="C41" s="69"/>
      <c r="E41" s="68" t="s">
        <v>130</v>
      </c>
      <c r="F41" s="55" t="n">
        <v>11</v>
      </c>
      <c r="G41" s="56" t="n">
        <v>0.178</v>
      </c>
      <c r="H41" s="57" t="n">
        <v>41</v>
      </c>
      <c r="I41" s="57" t="n">
        <v>15617</v>
      </c>
      <c r="J41" s="57" t="n">
        <v>27501.76</v>
      </c>
      <c r="K41" s="58" t="n">
        <v>1.79</v>
      </c>
      <c r="L41" s="58" t="n">
        <v>1.7</v>
      </c>
      <c r="M41" s="58" t="n">
        <v>1.8</v>
      </c>
      <c r="N41" s="58" t="n">
        <v>1.79</v>
      </c>
      <c r="O41" s="107" t="n">
        <v>2</v>
      </c>
      <c r="P41" s="57" t="s">
        <v>131</v>
      </c>
      <c r="Q41" s="108" t="s">
        <v>132</v>
      </c>
      <c r="R41" s="52"/>
      <c r="S41" s="105"/>
    </row>
    <row r="42" customFormat="false" ht="17.25" hidden="false" customHeight="true" outlineLevel="0" collapsed="false">
      <c r="C42" s="69"/>
      <c r="E42" s="68" t="s">
        <v>133</v>
      </c>
      <c r="F42" s="55" t="n">
        <v>7</v>
      </c>
      <c r="G42" s="56" t="n">
        <v>0.094</v>
      </c>
      <c r="H42" s="57" t="n">
        <v>13</v>
      </c>
      <c r="I42" s="57" t="n">
        <v>7486</v>
      </c>
      <c r="J42" s="57" t="n">
        <v>18147.3</v>
      </c>
      <c r="K42" s="58" t="n">
        <v>2.65</v>
      </c>
      <c r="L42" s="58" t="n">
        <v>2.4</v>
      </c>
      <c r="M42" s="58" t="n">
        <v>2.65</v>
      </c>
      <c r="N42" s="58" t="n">
        <v>2.4</v>
      </c>
      <c r="O42" s="106" t="n">
        <v>2</v>
      </c>
      <c r="P42" s="57" t="s">
        <v>134</v>
      </c>
      <c r="Q42" s="104" t="s">
        <v>135</v>
      </c>
      <c r="R42" s="52"/>
      <c r="S42" s="105"/>
    </row>
    <row r="43" customFormat="false" ht="17.25" hidden="false" customHeight="true" outlineLevel="0" collapsed="false">
      <c r="C43" s="2"/>
      <c r="E43" s="68" t="s">
        <v>136</v>
      </c>
      <c r="F43" s="55" t="n">
        <v>12</v>
      </c>
      <c r="G43" s="56" t="n">
        <v>0.101</v>
      </c>
      <c r="H43" s="57" t="n">
        <v>28</v>
      </c>
      <c r="I43" s="57" t="n">
        <v>8099</v>
      </c>
      <c r="J43" s="57" t="n">
        <v>12475.28</v>
      </c>
      <c r="K43" s="58" t="n">
        <v>1.52</v>
      </c>
      <c r="L43" s="58" t="n">
        <v>1.48</v>
      </c>
      <c r="M43" s="58" t="n">
        <v>1.55</v>
      </c>
      <c r="N43" s="58" t="n">
        <v>1.5</v>
      </c>
      <c r="O43" s="106" t="n">
        <v>1</v>
      </c>
      <c r="P43" s="57" t="s">
        <v>137</v>
      </c>
      <c r="Q43" s="104" t="s">
        <v>138</v>
      </c>
      <c r="R43" s="52"/>
      <c r="S43" s="105"/>
    </row>
    <row r="44" customFormat="false" ht="17.25" hidden="false" customHeight="true" outlineLevel="0" collapsed="false">
      <c r="E44" s="68" t="s">
        <v>139</v>
      </c>
      <c r="F44" s="55" t="n">
        <v>15</v>
      </c>
      <c r="G44" s="56" t="n">
        <v>1.016</v>
      </c>
      <c r="H44" s="57" t="n">
        <v>110</v>
      </c>
      <c r="I44" s="57" t="n">
        <v>71143</v>
      </c>
      <c r="J44" s="57" t="n">
        <v>128851.75</v>
      </c>
      <c r="K44" s="58" t="n">
        <v>2.09</v>
      </c>
      <c r="L44" s="58" t="n">
        <v>1.55</v>
      </c>
      <c r="M44" s="58" t="n">
        <v>2.09</v>
      </c>
      <c r="N44" s="58" t="n">
        <v>1.63</v>
      </c>
      <c r="O44" s="106" t="n">
        <v>1</v>
      </c>
      <c r="P44" s="57" t="s">
        <v>140</v>
      </c>
      <c r="Q44" s="104" t="s">
        <v>141</v>
      </c>
      <c r="R44" s="52"/>
      <c r="S44" s="105"/>
    </row>
    <row r="45" customFormat="false" ht="17.25" hidden="false" customHeight="true" outlineLevel="0" collapsed="false">
      <c r="E45" s="68" t="s">
        <v>142</v>
      </c>
      <c r="F45" s="55" t="n">
        <v>21</v>
      </c>
      <c r="G45" s="56" t="n">
        <v>50.154</v>
      </c>
      <c r="H45" s="57" t="n">
        <v>1187</v>
      </c>
      <c r="I45" s="57" t="n">
        <v>3373378</v>
      </c>
      <c r="J45" s="57" t="n">
        <v>6948548.84</v>
      </c>
      <c r="K45" s="58" t="n">
        <v>1.88</v>
      </c>
      <c r="L45" s="58" t="n">
        <v>1.82</v>
      </c>
      <c r="M45" s="58" t="n">
        <v>2.33</v>
      </c>
      <c r="N45" s="58" t="n">
        <v>2.21</v>
      </c>
      <c r="O45" s="106" t="n">
        <v>1</v>
      </c>
      <c r="P45" s="57" t="s">
        <v>143</v>
      </c>
      <c r="Q45" s="104" t="s">
        <v>144</v>
      </c>
      <c r="R45" s="52"/>
      <c r="S45" s="105"/>
    </row>
    <row r="46" customFormat="false" ht="17.25" hidden="false" customHeight="true" outlineLevel="0" collapsed="false">
      <c r="E46" s="68" t="s">
        <v>145</v>
      </c>
      <c r="F46" s="55" t="n">
        <v>18</v>
      </c>
      <c r="G46" s="56" t="n">
        <v>0.428</v>
      </c>
      <c r="H46" s="57" t="n">
        <v>109</v>
      </c>
      <c r="I46" s="57" t="n">
        <v>27813</v>
      </c>
      <c r="J46" s="57" t="n">
        <v>36453.08</v>
      </c>
      <c r="K46" s="58" t="n">
        <v>1.3</v>
      </c>
      <c r="L46" s="58" t="n">
        <v>1.25</v>
      </c>
      <c r="M46" s="58" t="n">
        <v>1.44</v>
      </c>
      <c r="N46" s="58" t="n">
        <v>1.39</v>
      </c>
      <c r="O46" s="106" t="n">
        <v>1</v>
      </c>
      <c r="P46" s="57" t="s">
        <v>146</v>
      </c>
      <c r="Q46" s="104" t="s">
        <v>147</v>
      </c>
      <c r="R46" s="52"/>
      <c r="S46" s="105"/>
    </row>
    <row r="47" customFormat="false" ht="17.25" hidden="false" customHeight="true" outlineLevel="0" collapsed="false">
      <c r="E47" s="68" t="s">
        <v>148</v>
      </c>
      <c r="F47" s="55" t="n">
        <v>21</v>
      </c>
      <c r="G47" s="56" t="n">
        <v>74.342</v>
      </c>
      <c r="H47" s="57" t="n">
        <v>2609</v>
      </c>
      <c r="I47" s="57" t="n">
        <v>4419454</v>
      </c>
      <c r="J47" s="57" t="n">
        <v>11846272.59</v>
      </c>
      <c r="K47" s="58" t="n">
        <v>2.51</v>
      </c>
      <c r="L47" s="58" t="n">
        <v>2.32</v>
      </c>
      <c r="M47" s="58" t="n">
        <v>3.17</v>
      </c>
      <c r="N47" s="58" t="n">
        <v>3.06</v>
      </c>
      <c r="O47" s="106" t="n">
        <v>2</v>
      </c>
      <c r="P47" s="57" t="s">
        <v>149</v>
      </c>
      <c r="Q47" s="104" t="s">
        <v>150</v>
      </c>
      <c r="R47" s="52"/>
      <c r="S47" s="105"/>
    </row>
    <row r="48" customFormat="false" ht="17.25" hidden="false" customHeight="true" outlineLevel="0" collapsed="false">
      <c r="E48" s="68" t="s">
        <v>151</v>
      </c>
      <c r="F48" s="55" t="n">
        <v>3</v>
      </c>
      <c r="G48" s="56" t="n">
        <v>0.002</v>
      </c>
      <c r="H48" s="57" t="n">
        <v>4</v>
      </c>
      <c r="I48" s="57" t="n">
        <v>103</v>
      </c>
      <c r="J48" s="57" t="n">
        <v>431.15</v>
      </c>
      <c r="K48" s="58" t="n">
        <v>4.41</v>
      </c>
      <c r="L48" s="58" t="n">
        <v>4</v>
      </c>
      <c r="M48" s="58" t="n">
        <v>4.41</v>
      </c>
      <c r="N48" s="58" t="n">
        <v>4</v>
      </c>
      <c r="O48" s="106" t="n">
        <v>2</v>
      </c>
      <c r="P48" s="57" t="s">
        <v>152</v>
      </c>
      <c r="Q48" s="104" t="s">
        <v>153</v>
      </c>
      <c r="R48" s="52"/>
      <c r="S48" s="105"/>
    </row>
    <row r="49" customFormat="false" ht="17.25" hidden="false" customHeight="true" outlineLevel="0" collapsed="false">
      <c r="E49" s="68" t="s">
        <v>154</v>
      </c>
      <c r="F49" s="55" t="n">
        <v>6</v>
      </c>
      <c r="G49" s="56" t="n">
        <v>0.032</v>
      </c>
      <c r="H49" s="57" t="n">
        <v>9</v>
      </c>
      <c r="I49" s="57" t="n">
        <v>1590</v>
      </c>
      <c r="J49" s="57" t="n">
        <v>4642.45</v>
      </c>
      <c r="K49" s="58" t="n">
        <v>2.9</v>
      </c>
      <c r="L49" s="58" t="n">
        <v>2.85</v>
      </c>
      <c r="M49" s="58" t="n">
        <v>3.17</v>
      </c>
      <c r="N49" s="58" t="n">
        <v>3.33</v>
      </c>
      <c r="O49" s="106" t="n">
        <v>2</v>
      </c>
      <c r="P49" s="57" t="s">
        <v>155</v>
      </c>
      <c r="Q49" s="104" t="s">
        <v>156</v>
      </c>
      <c r="R49" s="52"/>
      <c r="S49" s="105"/>
    </row>
    <row r="50" customFormat="false" ht="17.25" hidden="false" customHeight="true" outlineLevel="0" collapsed="false">
      <c r="E50" s="68" t="s">
        <v>157</v>
      </c>
      <c r="F50" s="55" t="n">
        <v>9</v>
      </c>
      <c r="G50" s="56" t="n">
        <v>0.129</v>
      </c>
      <c r="H50" s="57" t="n">
        <v>20</v>
      </c>
      <c r="I50" s="57" t="n">
        <v>6469</v>
      </c>
      <c r="J50" s="57" t="n">
        <v>14449.44</v>
      </c>
      <c r="K50" s="58" t="n">
        <v>2.25</v>
      </c>
      <c r="L50" s="58" t="n">
        <v>2.15</v>
      </c>
      <c r="M50" s="58" t="n">
        <v>2.35</v>
      </c>
      <c r="N50" s="58" t="n">
        <v>2.45</v>
      </c>
      <c r="O50" s="106" t="n">
        <v>2</v>
      </c>
      <c r="P50" s="57" t="s">
        <v>158</v>
      </c>
      <c r="Q50" s="104" t="s">
        <v>159</v>
      </c>
      <c r="R50" s="52"/>
      <c r="S50" s="105"/>
    </row>
    <row r="51" customFormat="false" ht="17.25" hidden="false" customHeight="true" outlineLevel="0" collapsed="false">
      <c r="E51" s="68" t="s">
        <v>160</v>
      </c>
      <c r="F51" s="55" t="n">
        <v>21</v>
      </c>
      <c r="G51" s="56" t="n">
        <v>2.201</v>
      </c>
      <c r="H51" s="57" t="n">
        <v>265</v>
      </c>
      <c r="I51" s="57" t="n">
        <v>110071</v>
      </c>
      <c r="J51" s="57" t="n">
        <v>107675.42</v>
      </c>
      <c r="K51" s="58" t="n">
        <v>1.1</v>
      </c>
      <c r="L51" s="58" t="n">
        <v>0.87</v>
      </c>
      <c r="M51" s="58" t="n">
        <v>1.1</v>
      </c>
      <c r="N51" s="58" t="n">
        <v>0.9</v>
      </c>
      <c r="O51" s="106" t="n">
        <v>2</v>
      </c>
      <c r="P51" s="57" t="s">
        <v>161</v>
      </c>
      <c r="Q51" s="104" t="s">
        <v>162</v>
      </c>
      <c r="R51" s="52"/>
      <c r="S51" s="105"/>
    </row>
    <row r="52" customFormat="false" ht="17.25" hidden="false" customHeight="true" outlineLevel="0" collapsed="false">
      <c r="E52" s="68" t="s">
        <v>163</v>
      </c>
      <c r="F52" s="55" t="n">
        <v>8</v>
      </c>
      <c r="G52" s="56" t="n">
        <v>0.097</v>
      </c>
      <c r="H52" s="57" t="n">
        <v>12</v>
      </c>
      <c r="I52" s="57" t="n">
        <v>3861</v>
      </c>
      <c r="J52" s="57" t="n">
        <v>6453.78</v>
      </c>
      <c r="K52" s="58" t="n">
        <v>1.77</v>
      </c>
      <c r="L52" s="58" t="n">
        <v>1.54</v>
      </c>
      <c r="M52" s="58" t="n">
        <v>1.77</v>
      </c>
      <c r="N52" s="58" t="n">
        <v>1.75</v>
      </c>
      <c r="O52" s="106" t="n">
        <v>2</v>
      </c>
      <c r="P52" s="57" t="s">
        <v>164</v>
      </c>
      <c r="Q52" s="104" t="s">
        <v>165</v>
      </c>
      <c r="R52" s="52"/>
      <c r="S52" s="105"/>
    </row>
    <row r="53" customFormat="false" ht="17.25" hidden="false" customHeight="true" outlineLevel="0" collapsed="false">
      <c r="C53" s="2"/>
      <c r="E53" s="68" t="s">
        <v>166</v>
      </c>
      <c r="F53" s="55" t="n">
        <v>12</v>
      </c>
      <c r="G53" s="56" t="n">
        <v>2.605</v>
      </c>
      <c r="H53" s="57" t="n">
        <v>40</v>
      </c>
      <c r="I53" s="57" t="n">
        <v>104181</v>
      </c>
      <c r="J53" s="57" t="n">
        <v>160893.27</v>
      </c>
      <c r="K53" s="58" t="n">
        <v>1.61</v>
      </c>
      <c r="L53" s="58" t="n">
        <v>1.4</v>
      </c>
      <c r="M53" s="58" t="n">
        <v>1.61</v>
      </c>
      <c r="N53" s="58" t="n">
        <v>1.44</v>
      </c>
      <c r="O53" s="106" t="n">
        <v>1</v>
      </c>
      <c r="P53" s="57" t="s">
        <v>167</v>
      </c>
      <c r="Q53" s="104" t="s">
        <v>168</v>
      </c>
      <c r="R53" s="52"/>
      <c r="S53" s="105"/>
    </row>
    <row r="54" customFormat="false" ht="17.25" hidden="false" customHeight="true" outlineLevel="0" collapsed="false">
      <c r="C54" s="2"/>
      <c r="E54" s="68" t="s">
        <v>169</v>
      </c>
      <c r="F54" s="55" t="n">
        <v>16</v>
      </c>
      <c r="G54" s="56" t="n">
        <v>2.805</v>
      </c>
      <c r="H54" s="57" t="n">
        <v>184</v>
      </c>
      <c r="I54" s="57" t="n">
        <v>112204</v>
      </c>
      <c r="J54" s="57" t="n">
        <v>166498.57</v>
      </c>
      <c r="K54" s="58" t="n">
        <v>1.45</v>
      </c>
      <c r="L54" s="58" t="n">
        <v>1.42</v>
      </c>
      <c r="M54" s="58" t="n">
        <v>1.62</v>
      </c>
      <c r="N54" s="58" t="n">
        <v>1.56</v>
      </c>
      <c r="O54" s="106" t="n">
        <v>1</v>
      </c>
      <c r="P54" s="57" t="s">
        <v>170</v>
      </c>
      <c r="Q54" s="104" t="s">
        <v>171</v>
      </c>
      <c r="R54" s="94"/>
      <c r="S54" s="105"/>
    </row>
    <row r="55" customFormat="false" ht="17.25" hidden="false" customHeight="true" outlineLevel="0" collapsed="false">
      <c r="C55" s="2"/>
      <c r="E55" s="109" t="s">
        <v>172</v>
      </c>
      <c r="F55" s="110" t="n">
        <v>16</v>
      </c>
      <c r="G55" s="111" t="n">
        <v>0.942</v>
      </c>
      <c r="H55" s="112" t="n">
        <v>64</v>
      </c>
      <c r="I55" s="112" t="n">
        <v>37686</v>
      </c>
      <c r="J55" s="112" t="n">
        <v>54325.62</v>
      </c>
      <c r="K55" s="113" t="n">
        <v>1.39</v>
      </c>
      <c r="L55" s="113" t="n">
        <v>1.33</v>
      </c>
      <c r="M55" s="113" t="n">
        <v>1.6</v>
      </c>
      <c r="N55" s="113" t="n">
        <v>1.48</v>
      </c>
      <c r="O55" s="114" t="n">
        <v>2</v>
      </c>
      <c r="P55" s="112" t="s">
        <v>173</v>
      </c>
      <c r="Q55" s="115" t="s">
        <v>174</v>
      </c>
      <c r="R55" s="94"/>
      <c r="S55" s="105"/>
    </row>
    <row r="56" customFormat="false" ht="17.25" hidden="false" customHeight="true" outlineLevel="0" collapsed="false">
      <c r="C56" s="2"/>
      <c r="E56" s="116" t="s">
        <v>175</v>
      </c>
      <c r="F56" s="117" t="n">
        <v>15</v>
      </c>
      <c r="G56" s="118" t="n">
        <v>0.991</v>
      </c>
      <c r="H56" s="119" t="n">
        <v>57</v>
      </c>
      <c r="I56" s="119" t="n">
        <v>34680</v>
      </c>
      <c r="J56" s="119" t="n">
        <v>45304.05</v>
      </c>
      <c r="K56" s="120" t="n">
        <v>1.32</v>
      </c>
      <c r="L56" s="120" t="n">
        <v>1.17</v>
      </c>
      <c r="M56" s="120" t="n">
        <v>1.44</v>
      </c>
      <c r="N56" s="120" t="n">
        <v>1.2</v>
      </c>
      <c r="O56" s="121" t="n">
        <v>2</v>
      </c>
      <c r="P56" s="119" t="s">
        <v>176</v>
      </c>
      <c r="Q56" s="122" t="s">
        <v>177</v>
      </c>
      <c r="R56" s="94"/>
      <c r="S56" s="105"/>
    </row>
    <row r="57" customFormat="false" ht="20.25" hidden="false" customHeight="true" outlineLevel="0" collapsed="false">
      <c r="E57" s="70" t="s">
        <v>178</v>
      </c>
      <c r="F57" s="71" t="s">
        <v>88</v>
      </c>
      <c r="G57" s="72" t="n">
        <v>8.552</v>
      </c>
      <c r="H57" s="73" t="n">
        <f aca="false">SUM(H31:H56)</f>
        <v>15221</v>
      </c>
      <c r="I57" s="73" t="n">
        <f aca="false">SUM(I31:I56)</f>
        <v>21769173</v>
      </c>
      <c r="J57" s="73" t="n">
        <f aca="false">SUM(J31:J56)</f>
        <v>39850618.98</v>
      </c>
      <c r="K57" s="74"/>
      <c r="L57" s="74"/>
      <c r="M57" s="73"/>
      <c r="N57" s="73"/>
      <c r="O57" s="73"/>
      <c r="P57" s="74"/>
      <c r="Q57" s="75" t="s">
        <v>89</v>
      </c>
    </row>
    <row r="58" customFormat="false" ht="23.25" hidden="false" customHeight="true" outlineLevel="0" collapsed="false">
      <c r="C58" s="2"/>
      <c r="E58" s="123" t="s">
        <v>179</v>
      </c>
      <c r="F58" s="124" t="s">
        <v>91</v>
      </c>
      <c r="G58" s="78" t="s">
        <v>92</v>
      </c>
      <c r="H58" s="125" t="n">
        <f aca="false">+M58</f>
        <v>-11</v>
      </c>
      <c r="I58" s="78" t="s">
        <v>93</v>
      </c>
      <c r="J58" s="80" t="n">
        <f aca="false">+K58</f>
        <v>-0.0031</v>
      </c>
      <c r="K58" s="81" t="n">
        <v>-0.0031</v>
      </c>
      <c r="L58" s="82" t="s">
        <v>94</v>
      </c>
      <c r="M58" s="126" t="n">
        <v>-11</v>
      </c>
      <c r="N58" s="82" t="s">
        <v>95</v>
      </c>
      <c r="O58" s="84" t="s">
        <v>96</v>
      </c>
      <c r="P58" s="85" t="n">
        <v>3576.9</v>
      </c>
      <c r="Q58" s="86" t="s">
        <v>97</v>
      </c>
    </row>
    <row r="59" s="1" customFormat="true" ht="12.75" hidden="false" customHeight="false" outlineLevel="0" collapsed="false">
      <c r="C59" s="2"/>
      <c r="E59" s="127"/>
      <c r="F59" s="128"/>
      <c r="G59" s="128"/>
      <c r="H59" s="128"/>
      <c r="I59" s="128"/>
      <c r="J59" s="128"/>
      <c r="L59" s="129"/>
      <c r="M59" s="129"/>
      <c r="N59" s="129"/>
      <c r="O59" s="129"/>
      <c r="P59" s="129"/>
      <c r="Q59" s="130"/>
      <c r="R59" s="2"/>
      <c r="S59" s="2"/>
    </row>
    <row r="60" customFormat="false" ht="14.25" hidden="false" customHeight="true" outlineLevel="0" collapsed="false">
      <c r="C60" s="2"/>
      <c r="D60" s="2"/>
      <c r="E60" s="131" t="s">
        <v>180</v>
      </c>
      <c r="F60" s="131"/>
      <c r="G60" s="131"/>
      <c r="H60" s="131"/>
      <c r="I60" s="131"/>
      <c r="J60" s="131"/>
      <c r="K60" s="132" t="s">
        <v>181</v>
      </c>
      <c r="L60" s="132"/>
      <c r="M60" s="132"/>
      <c r="N60" s="132"/>
      <c r="O60" s="132"/>
      <c r="P60" s="132"/>
      <c r="Q60" s="132"/>
    </row>
    <row r="61" customFormat="false" ht="17.1" hidden="false" customHeight="true" outlineLevel="0" collapsed="false">
      <c r="C61" s="2"/>
      <c r="F61" s="133"/>
      <c r="H61" s="133"/>
      <c r="I61" s="134"/>
      <c r="J61" s="134"/>
      <c r="O61" s="133"/>
    </row>
    <row r="62" s="2" customFormat="true" ht="22.5" hidden="false" customHeight="true" outlineLevel="0" collapsed="false">
      <c r="D62" s="1"/>
      <c r="E62" s="1"/>
      <c r="F62" s="1"/>
      <c r="G62" s="1"/>
      <c r="H62" s="134"/>
      <c r="I62" s="134"/>
      <c r="J62" s="134"/>
      <c r="K62" s="1"/>
      <c r="L62" s="1"/>
      <c r="M62" s="1"/>
      <c r="N62" s="1"/>
      <c r="O62" s="135"/>
      <c r="P62" s="1"/>
      <c r="Q62" s="1"/>
    </row>
    <row r="63" s="2" customFormat="true" ht="42.75" hidden="false" customHeight="tru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36"/>
      <c r="O63" s="1"/>
      <c r="P63" s="1"/>
      <c r="Q63" s="1"/>
    </row>
    <row r="65" customFormat="false" ht="12.75" hidden="false" customHeight="false" outlineLevel="0" collapsed="false">
      <c r="P65" s="136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0:J60"/>
    <mergeCell ref="K60:Q60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boss</cp:lastModifiedBy>
  <cp:lastPrinted>2007-07-12T18:51:51Z</cp:lastPrinted>
  <dcterms:modified xsi:type="dcterms:W3CDTF">2007-11-08T08:58:34Z</dcterms:modified>
  <cp:revision>0</cp:revision>
  <dc:subject/>
  <dc:title/>
</cp:coreProperties>
</file>