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8">
  <si>
    <t xml:space="preserve">CONT - TABLE ( 3 )  تابع -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424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724.4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295.5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346.3</t>
  </si>
  <si>
    <t xml:space="preserve">TOTAL - INDUSTRIAL SECTOR</t>
  </si>
  <si>
    <t xml:space="preserve">مجمـــــوع قطــــــاع الصنـــــــاعة</t>
  </si>
  <si>
    <t xml:space="preserve">Industry Price Index =2779.7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447.9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1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G56" activeCellId="0" sqref="G5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تشرين أول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OCTOBER 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1</v>
      </c>
      <c r="E13" s="60" t="n">
        <v>34.319</v>
      </c>
      <c r="F13" s="61" t="n">
        <v>3859</v>
      </c>
      <c r="G13" s="61" t="n">
        <v>4804697</v>
      </c>
      <c r="H13" s="61" t="n">
        <v>5094077.17</v>
      </c>
      <c r="I13" s="62" t="n">
        <v>1.17</v>
      </c>
      <c r="J13" s="62" t="n">
        <v>0.96</v>
      </c>
      <c r="K13" s="63" t="n">
        <v>1.17</v>
      </c>
      <c r="L13" s="63" t="n">
        <v>0.96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3</v>
      </c>
      <c r="E14" s="70" t="n">
        <v>0.708</v>
      </c>
      <c r="F14" s="71" t="n">
        <v>201</v>
      </c>
      <c r="G14" s="71" t="n">
        <v>85641</v>
      </c>
      <c r="H14" s="71" t="n">
        <v>400067.06</v>
      </c>
      <c r="I14" s="72" t="n">
        <v>4.79</v>
      </c>
      <c r="J14" s="72" t="n">
        <v>4.49</v>
      </c>
      <c r="K14" s="73" t="n">
        <v>4.8</v>
      </c>
      <c r="L14" s="73" t="n">
        <v>4.8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6</v>
      </c>
      <c r="E15" s="78" t="n">
        <v>24.563</v>
      </c>
      <c r="F15" s="79" t="n">
        <v>14851</v>
      </c>
      <c r="G15" s="79" t="n">
        <v>2947532</v>
      </c>
      <c r="H15" s="79" t="n">
        <v>5053299.23</v>
      </c>
      <c r="I15" s="80" t="n">
        <v>1.74</v>
      </c>
      <c r="J15" s="80" t="n">
        <v>1.58</v>
      </c>
      <c r="K15" s="81" t="n">
        <v>1.82</v>
      </c>
      <c r="L15" s="81" t="n">
        <v>1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8</v>
      </c>
      <c r="E16" s="78" t="n">
        <v>0.601</v>
      </c>
      <c r="F16" s="79" t="n">
        <v>84</v>
      </c>
      <c r="G16" s="79" t="n">
        <v>54130</v>
      </c>
      <c r="H16" s="79" t="n">
        <v>92227.5</v>
      </c>
      <c r="I16" s="80" t="n">
        <v>1.72</v>
      </c>
      <c r="J16" s="80" t="n">
        <v>1.63</v>
      </c>
      <c r="K16" s="81" t="n">
        <v>1.78</v>
      </c>
      <c r="L16" s="81" t="n">
        <v>1.62</v>
      </c>
      <c r="M16" s="82" t="n">
        <v>1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1</v>
      </c>
      <c r="E17" s="78" t="n">
        <v>24.452</v>
      </c>
      <c r="F17" s="79" t="n">
        <v>2407</v>
      </c>
      <c r="G17" s="79" t="n">
        <v>2078424</v>
      </c>
      <c r="H17" s="79" t="n">
        <v>4045525.02</v>
      </c>
      <c r="I17" s="80" t="n">
        <v>1.74</v>
      </c>
      <c r="J17" s="80" t="n">
        <v>1.71</v>
      </c>
      <c r="K17" s="81" t="n">
        <v>2.16</v>
      </c>
      <c r="L17" s="81" t="n">
        <v>1.96</v>
      </c>
      <c r="M17" s="82" t="n">
        <v>2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19</v>
      </c>
      <c r="E18" s="78" t="n">
        <v>1.635</v>
      </c>
      <c r="F18" s="79" t="n">
        <v>235</v>
      </c>
      <c r="G18" s="79" t="n">
        <v>117325</v>
      </c>
      <c r="H18" s="79" t="n">
        <v>393512.78</v>
      </c>
      <c r="I18" s="80" t="n">
        <v>3.42</v>
      </c>
      <c r="J18" s="80" t="n">
        <v>3.01</v>
      </c>
      <c r="K18" s="81" t="n">
        <v>3.75</v>
      </c>
      <c r="L18" s="81" t="n">
        <v>3.75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1</v>
      </c>
      <c r="E19" s="78" t="n">
        <v>29.529</v>
      </c>
      <c r="F19" s="79" t="n">
        <v>701</v>
      </c>
      <c r="G19" s="79" t="n">
        <v>1055658</v>
      </c>
      <c r="H19" s="79" t="n">
        <v>2900643.4</v>
      </c>
      <c r="I19" s="80" t="n">
        <v>2.76</v>
      </c>
      <c r="J19" s="80" t="n">
        <v>2.52</v>
      </c>
      <c r="K19" s="81" t="n">
        <v>2.91</v>
      </c>
      <c r="L19" s="81" t="n">
        <v>2.62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12</v>
      </c>
      <c r="E20" s="78" t="n">
        <v>1.02</v>
      </c>
      <c r="F20" s="79" t="n">
        <v>32</v>
      </c>
      <c r="G20" s="79" t="n">
        <v>35716</v>
      </c>
      <c r="H20" s="79" t="n">
        <v>191786.83</v>
      </c>
      <c r="I20" s="80" t="n">
        <v>5.25</v>
      </c>
      <c r="J20" s="80" t="n">
        <v>4.93</v>
      </c>
      <c r="K20" s="81" t="n">
        <v>5.44</v>
      </c>
      <c r="L20" s="81" t="n">
        <v>5.22</v>
      </c>
      <c r="M20" s="82" t="n">
        <v>2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13</v>
      </c>
      <c r="E21" s="78" t="n">
        <v>1.525</v>
      </c>
      <c r="F21" s="79" t="n">
        <v>57</v>
      </c>
      <c r="G21" s="79" t="n">
        <v>23102</v>
      </c>
      <c r="H21" s="79" t="n">
        <v>66687.96</v>
      </c>
      <c r="I21" s="80" t="n">
        <v>3</v>
      </c>
      <c r="J21" s="80" t="n">
        <v>2.7</v>
      </c>
      <c r="K21" s="81" t="n">
        <v>3.12</v>
      </c>
      <c r="L21" s="81" t="n">
        <v>3.14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12.4618022895015</v>
      </c>
      <c r="F22" s="88" t="n">
        <f aca="false">SUM(F13:F21)</f>
        <v>22427</v>
      </c>
      <c r="G22" s="88" t="n">
        <f aca="false">SUM(G13:G21)</f>
        <v>11202225</v>
      </c>
      <c r="H22" s="88" t="n">
        <f aca="false">SUM(H13:H21)</f>
        <v>18237826.95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52</v>
      </c>
      <c r="G23" s="93" t="s">
        <v>78</v>
      </c>
      <c r="H23" s="95" t="n">
        <f aca="false">+I23</f>
        <v>0.0154</v>
      </c>
      <c r="I23" s="96" t="n">
        <v>0.0154</v>
      </c>
      <c r="J23" s="97" t="s">
        <v>79</v>
      </c>
      <c r="K23" s="98" t="n">
        <v>52</v>
      </c>
      <c r="L23" s="97" t="s">
        <v>80</v>
      </c>
      <c r="M23" s="99" t="s">
        <v>81</v>
      </c>
      <c r="N23" s="100" t="n">
        <v>3424.8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1</v>
      </c>
      <c r="E26" s="121" t="n">
        <v>13.96</v>
      </c>
      <c r="F26" s="122" t="n">
        <v>4393</v>
      </c>
      <c r="G26" s="122" t="n">
        <v>13960350</v>
      </c>
      <c r="H26" s="122" t="n">
        <v>41098615.49</v>
      </c>
      <c r="I26" s="123" t="n">
        <v>2.97</v>
      </c>
      <c r="J26" s="123" t="n">
        <v>2.57</v>
      </c>
      <c r="K26" s="124" t="n">
        <v>3.21</v>
      </c>
      <c r="L26" s="124" t="n">
        <v>2.61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11</v>
      </c>
      <c r="E27" s="70" t="n">
        <v>0.049</v>
      </c>
      <c r="F27" s="71" t="n">
        <v>32</v>
      </c>
      <c r="G27" s="71" t="n">
        <v>6608</v>
      </c>
      <c r="H27" s="71" t="n">
        <v>47010.39</v>
      </c>
      <c r="I27" s="72" t="n">
        <v>7.25</v>
      </c>
      <c r="J27" s="72" t="n">
        <v>6.9</v>
      </c>
      <c r="K27" s="73" t="n">
        <v>7.39</v>
      </c>
      <c r="L27" s="73" t="n">
        <v>7.48</v>
      </c>
      <c r="M27" s="74" t="n">
        <v>1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67" customFormat="true" ht="17.25" hidden="false" customHeight="true" outlineLevel="0" collapsed="false">
      <c r="B28" s="1"/>
      <c r="C28" s="68" t="s">
        <v>91</v>
      </c>
      <c r="D28" s="69" t="n">
        <v>21</v>
      </c>
      <c r="E28" s="70" t="n">
        <v>3.034</v>
      </c>
      <c r="F28" s="71" t="n">
        <v>614</v>
      </c>
      <c r="G28" s="71" t="n">
        <v>379223</v>
      </c>
      <c r="H28" s="71" t="n">
        <v>906757.85</v>
      </c>
      <c r="I28" s="72" t="n">
        <v>2.3</v>
      </c>
      <c r="J28" s="72" t="n">
        <v>2.28</v>
      </c>
      <c r="K28" s="73" t="n">
        <v>2.59</v>
      </c>
      <c r="L28" s="73" t="n">
        <v>2.33</v>
      </c>
      <c r="M28" s="74" t="n">
        <v>1</v>
      </c>
      <c r="N28" s="71" t="s">
        <v>92</v>
      </c>
      <c r="O28" s="75" t="s">
        <v>93</v>
      </c>
      <c r="P28" s="66"/>
      <c r="Q28" s="56"/>
    </row>
    <row r="29" s="67" customFormat="true" ht="17.25" hidden="false" customHeight="true" outlineLevel="0" collapsed="false">
      <c r="B29" s="1"/>
      <c r="C29" s="129" t="s">
        <v>94</v>
      </c>
      <c r="D29" s="130" t="n">
        <v>14</v>
      </c>
      <c r="E29" s="131" t="n">
        <v>6.406</v>
      </c>
      <c r="F29" s="132" t="n">
        <v>588</v>
      </c>
      <c r="G29" s="132" t="n">
        <v>384342</v>
      </c>
      <c r="H29" s="132" t="n">
        <v>445166.12</v>
      </c>
      <c r="I29" s="133" t="n">
        <v>1.24</v>
      </c>
      <c r="J29" s="133" t="n">
        <v>1.09</v>
      </c>
      <c r="K29" s="134" t="n">
        <v>1.27</v>
      </c>
      <c r="L29" s="134" t="n">
        <v>1.18</v>
      </c>
      <c r="M29" s="135" t="n">
        <v>1</v>
      </c>
      <c r="N29" s="132" t="s">
        <v>95</v>
      </c>
      <c r="O29" s="136" t="s">
        <v>96</v>
      </c>
      <c r="P29" s="66"/>
      <c r="Q29" s="56"/>
    </row>
    <row r="30" customFormat="false" ht="17.25" hidden="false" customHeight="true" outlineLevel="0" collapsed="false">
      <c r="A30" s="57"/>
      <c r="C30" s="85" t="s">
        <v>72</v>
      </c>
      <c r="D30" s="86" t="s">
        <v>73</v>
      </c>
      <c r="E30" s="87" t="n">
        <v>9.87686604938272</v>
      </c>
      <c r="F30" s="88" t="n">
        <f aca="false">SUM(F26:F29)</f>
        <v>5627</v>
      </c>
      <c r="G30" s="88" t="n">
        <f aca="false">SUM(G26:G29)</f>
        <v>14730523</v>
      </c>
      <c r="H30" s="88" t="n">
        <f aca="false">SUM(H26:H29)</f>
        <v>42497549.85</v>
      </c>
      <c r="I30" s="89" t="s">
        <v>73</v>
      </c>
      <c r="J30" s="89" t="s">
        <v>73</v>
      </c>
      <c r="K30" s="88" t="s">
        <v>73</v>
      </c>
      <c r="L30" s="88" t="s">
        <v>73</v>
      </c>
      <c r="M30" s="88" t="s">
        <v>73</v>
      </c>
      <c r="N30" s="89" t="s">
        <v>73</v>
      </c>
      <c r="O30" s="90" t="s">
        <v>74</v>
      </c>
      <c r="P30" s="66"/>
      <c r="Q30" s="56"/>
    </row>
    <row r="31" customFormat="false" ht="15.75" hidden="false" customHeight="false" outlineLevel="0" collapsed="false">
      <c r="C31" s="91" t="s">
        <v>97</v>
      </c>
      <c r="D31" s="92" t="s">
        <v>76</v>
      </c>
      <c r="E31" s="93" t="s">
        <v>77</v>
      </c>
      <c r="F31" s="94" t="n">
        <f aca="false">+K31</f>
        <v>528</v>
      </c>
      <c r="G31" s="93" t="s">
        <v>78</v>
      </c>
      <c r="H31" s="95" t="n">
        <f aca="false">+I31</f>
        <v>0.0575</v>
      </c>
      <c r="I31" s="96" t="n">
        <v>0.0575</v>
      </c>
      <c r="J31" s="97" t="s">
        <v>79</v>
      </c>
      <c r="K31" s="98" t="n">
        <v>528</v>
      </c>
      <c r="L31" s="97" t="s">
        <v>80</v>
      </c>
      <c r="M31" s="99" t="s">
        <v>81</v>
      </c>
      <c r="N31" s="100" t="n">
        <v>9724.4</v>
      </c>
      <c r="O31" s="101" t="s">
        <v>82</v>
      </c>
      <c r="P31" s="66"/>
      <c r="Q31" s="56"/>
    </row>
    <row r="32" s="5" customFormat="true" ht="15.75" hidden="false" customHeight="false" outlineLevel="0" collapsed="false">
      <c r="C32" s="102"/>
      <c r="D32" s="103"/>
      <c r="E32" s="137"/>
      <c r="F32" s="138"/>
      <c r="G32" s="137"/>
      <c r="H32" s="106"/>
      <c r="I32" s="107"/>
      <c r="J32" s="108"/>
      <c r="K32" s="109"/>
      <c r="L32" s="108"/>
      <c r="M32" s="110"/>
      <c r="N32" s="111"/>
      <c r="O32" s="112"/>
      <c r="P32" s="55"/>
      <c r="Q32" s="56"/>
    </row>
    <row r="33" s="5" customFormat="true" ht="17.25" hidden="false" customHeight="true" outlineLevel="0" collapsed="false">
      <c r="C33" s="47" t="s">
        <v>98</v>
      </c>
      <c r="D33" s="48"/>
      <c r="E33" s="49"/>
      <c r="F33" s="50"/>
      <c r="G33" s="50"/>
      <c r="H33" s="50"/>
      <c r="I33" s="51"/>
      <c r="J33" s="51"/>
      <c r="K33" s="52"/>
      <c r="L33" s="52"/>
      <c r="M33" s="53"/>
      <c r="N33" s="50"/>
      <c r="O33" s="54" t="s">
        <v>99</v>
      </c>
      <c r="P33" s="55"/>
      <c r="Q33" s="56"/>
    </row>
    <row r="34" customFormat="false" ht="17.25" hidden="false" customHeight="true" outlineLevel="0" collapsed="false">
      <c r="C34" s="76" t="s">
        <v>100</v>
      </c>
      <c r="D34" s="77" t="n">
        <v>21</v>
      </c>
      <c r="E34" s="78" t="n">
        <v>1.246</v>
      </c>
      <c r="F34" s="79" t="n">
        <v>397</v>
      </c>
      <c r="G34" s="79" t="n">
        <v>155738</v>
      </c>
      <c r="H34" s="79" t="n">
        <v>981813.18</v>
      </c>
      <c r="I34" s="80" t="n">
        <v>6.29</v>
      </c>
      <c r="J34" s="80" t="n">
        <v>5.56</v>
      </c>
      <c r="K34" s="80" t="n">
        <v>6.81</v>
      </c>
      <c r="L34" s="80" t="n">
        <v>5.6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34.387</v>
      </c>
      <c r="F35" s="79" t="n">
        <v>2399</v>
      </c>
      <c r="G35" s="79" t="n">
        <v>3954530</v>
      </c>
      <c r="H35" s="79" t="n">
        <v>3519580.39</v>
      </c>
      <c r="I35" s="80" t="n">
        <v>0.89</v>
      </c>
      <c r="J35" s="80" t="n">
        <v>0.81</v>
      </c>
      <c r="K35" s="80" t="n">
        <v>0.96</v>
      </c>
      <c r="L35" s="80" t="n">
        <v>0.85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6.816</v>
      </c>
      <c r="F36" s="79" t="n">
        <v>369</v>
      </c>
      <c r="G36" s="79" t="n">
        <v>353844</v>
      </c>
      <c r="H36" s="79" t="n">
        <v>627978.66</v>
      </c>
      <c r="I36" s="80" t="n">
        <v>1.85</v>
      </c>
      <c r="J36" s="80" t="n">
        <v>1.7</v>
      </c>
      <c r="K36" s="80" t="n">
        <v>1.85</v>
      </c>
      <c r="L36" s="80" t="n">
        <v>1.78</v>
      </c>
      <c r="M36" s="82" t="n">
        <v>2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1</v>
      </c>
      <c r="E37" s="78" t="n">
        <v>114.558</v>
      </c>
      <c r="F37" s="79" t="n">
        <v>1775</v>
      </c>
      <c r="G37" s="79" t="n">
        <v>5155109</v>
      </c>
      <c r="H37" s="79" t="n">
        <v>12992825.51</v>
      </c>
      <c r="I37" s="80" t="n">
        <v>2.33</v>
      </c>
      <c r="J37" s="80" t="n">
        <v>2.19</v>
      </c>
      <c r="K37" s="80" t="n">
        <v>2.72</v>
      </c>
      <c r="L37" s="80" t="n">
        <v>2.64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58" t="s">
        <v>112</v>
      </c>
      <c r="D38" s="59" t="n">
        <v>12</v>
      </c>
      <c r="E38" s="60" t="n">
        <v>0.39</v>
      </c>
      <c r="F38" s="61" t="n">
        <v>26</v>
      </c>
      <c r="G38" s="61" t="n">
        <v>5855</v>
      </c>
      <c r="H38" s="61" t="n">
        <v>10060.6</v>
      </c>
      <c r="I38" s="62" t="n">
        <v>1.71</v>
      </c>
      <c r="J38" s="62" t="n">
        <v>1.66</v>
      </c>
      <c r="K38" s="62" t="n">
        <v>1.83</v>
      </c>
      <c r="L38" s="62" t="n">
        <v>1.7</v>
      </c>
      <c r="M38" s="64" t="n">
        <v>2</v>
      </c>
      <c r="N38" s="61" t="s">
        <v>113</v>
      </c>
      <c r="O38" s="65" t="s">
        <v>114</v>
      </c>
      <c r="P38" s="66"/>
      <c r="Q38" s="56"/>
    </row>
    <row r="39" customFormat="false" ht="17.25" hidden="false" customHeight="true" outlineLevel="0" collapsed="false">
      <c r="C39" s="129" t="s">
        <v>115</v>
      </c>
      <c r="D39" s="130" t="n">
        <v>7</v>
      </c>
      <c r="E39" s="131" t="n">
        <v>0.153</v>
      </c>
      <c r="F39" s="132" t="n">
        <v>19</v>
      </c>
      <c r="G39" s="132" t="n">
        <v>1840</v>
      </c>
      <c r="H39" s="132" t="n">
        <v>2549</v>
      </c>
      <c r="I39" s="133" t="n">
        <v>1.4</v>
      </c>
      <c r="J39" s="133" t="n">
        <v>1.3</v>
      </c>
      <c r="K39" s="133" t="n">
        <v>1.43</v>
      </c>
      <c r="L39" s="133" t="n">
        <v>1.5</v>
      </c>
      <c r="M39" s="135" t="n">
        <v>1</v>
      </c>
      <c r="N39" s="132" t="s">
        <v>116</v>
      </c>
      <c r="O39" s="136" t="s">
        <v>117</v>
      </c>
      <c r="P39" s="66"/>
      <c r="Q39" s="56"/>
    </row>
    <row r="40" customFormat="false" ht="19.5" hidden="false" customHeight="true" outlineLevel="0" collapsed="false">
      <c r="A40" s="46"/>
      <c r="C40" s="85" t="s">
        <v>72</v>
      </c>
      <c r="D40" s="86" t="s">
        <v>73</v>
      </c>
      <c r="E40" s="87" t="n">
        <v>15.5715228149448</v>
      </c>
      <c r="F40" s="88" t="n">
        <f aca="false">SUM(F34:F39)</f>
        <v>4985</v>
      </c>
      <c r="G40" s="88" t="n">
        <f aca="false">SUM(G34:G39)</f>
        <v>9626916</v>
      </c>
      <c r="H40" s="88" t="n">
        <f aca="false">SUM(H34:H39)</f>
        <v>18134807.34</v>
      </c>
      <c r="I40" s="89" t="s">
        <v>73</v>
      </c>
      <c r="J40" s="89" t="s">
        <v>73</v>
      </c>
      <c r="K40" s="88" t="s">
        <v>73</v>
      </c>
      <c r="L40" s="88" t="s">
        <v>73</v>
      </c>
      <c r="M40" s="88" t="s">
        <v>73</v>
      </c>
      <c r="N40" s="89" t="s">
        <v>73</v>
      </c>
      <c r="O40" s="90" t="s">
        <v>74</v>
      </c>
      <c r="P40" s="66"/>
      <c r="Q40" s="56"/>
    </row>
    <row r="41" customFormat="false" ht="19.5" hidden="false" customHeight="true" outlineLevel="0" collapsed="false">
      <c r="C41" s="91" t="s">
        <v>118</v>
      </c>
      <c r="D41" s="92" t="s">
        <v>76</v>
      </c>
      <c r="E41" s="93" t="s">
        <v>77</v>
      </c>
      <c r="F41" s="94" t="n">
        <f aca="false">+K41</f>
        <v>163</v>
      </c>
      <c r="G41" s="93" t="s">
        <v>78</v>
      </c>
      <c r="H41" s="95" t="n">
        <f aca="false">+I41</f>
        <v>0.0766</v>
      </c>
      <c r="I41" s="96" t="n">
        <v>0.0766</v>
      </c>
      <c r="J41" s="97" t="s">
        <v>79</v>
      </c>
      <c r="K41" s="98" t="n">
        <v>163</v>
      </c>
      <c r="L41" s="97" t="s">
        <v>80</v>
      </c>
      <c r="M41" s="99" t="s">
        <v>81</v>
      </c>
      <c r="N41" s="100" t="n">
        <v>2295.5</v>
      </c>
      <c r="O41" s="101" t="s">
        <v>82</v>
      </c>
      <c r="P41" s="66"/>
      <c r="Q41" s="56"/>
    </row>
    <row r="42" s="5" customFormat="true" ht="15.75" hidden="false" customHeight="false" outlineLevel="0" collapsed="false">
      <c r="C42" s="102"/>
      <c r="D42" s="103"/>
      <c r="E42" s="137"/>
      <c r="F42" s="138"/>
      <c r="G42" s="137"/>
      <c r="H42" s="106"/>
      <c r="I42" s="107"/>
      <c r="J42" s="108"/>
      <c r="K42" s="109"/>
      <c r="L42" s="108"/>
      <c r="M42" s="110"/>
      <c r="N42" s="111"/>
      <c r="O42" s="112"/>
      <c r="P42" s="55"/>
      <c r="Q42" s="56"/>
    </row>
    <row r="43" s="36" customFormat="true" ht="17.25" hidden="false" customHeight="true" outlineLevel="0" collapsed="false">
      <c r="A43" s="46"/>
      <c r="B43" s="5"/>
      <c r="C43" s="47" t="s">
        <v>119</v>
      </c>
      <c r="D43" s="48"/>
      <c r="E43" s="49"/>
      <c r="F43" s="50"/>
      <c r="G43" s="50"/>
      <c r="H43" s="50"/>
      <c r="I43" s="51"/>
      <c r="J43" s="51"/>
      <c r="K43" s="52"/>
      <c r="L43" s="52"/>
      <c r="M43" s="53"/>
      <c r="N43" s="50"/>
      <c r="O43" s="54" t="s">
        <v>120</v>
      </c>
      <c r="P43" s="55"/>
      <c r="Q43" s="56"/>
    </row>
    <row r="44" s="67" customFormat="true" ht="17.25" hidden="false" customHeight="true" outlineLevel="0" collapsed="false">
      <c r="A44" s="57"/>
      <c r="B44" s="1"/>
      <c r="C44" s="58" t="s">
        <v>121</v>
      </c>
      <c r="D44" s="59" t="n">
        <v>21</v>
      </c>
      <c r="E44" s="60" t="n">
        <v>5.664</v>
      </c>
      <c r="F44" s="61" t="n">
        <v>795</v>
      </c>
      <c r="G44" s="61" t="n">
        <v>424806</v>
      </c>
      <c r="H44" s="61" t="n">
        <v>289321.15</v>
      </c>
      <c r="I44" s="62" t="n">
        <v>0.71</v>
      </c>
      <c r="J44" s="62" t="n">
        <v>0.62</v>
      </c>
      <c r="K44" s="63" t="n">
        <v>0.72</v>
      </c>
      <c r="L44" s="63" t="n">
        <v>0.63</v>
      </c>
      <c r="M44" s="64" t="n">
        <v>1</v>
      </c>
      <c r="N44" s="61" t="s">
        <v>122</v>
      </c>
      <c r="O44" s="65" t="s">
        <v>123</v>
      </c>
      <c r="P44" s="66"/>
      <c r="Q44" s="56"/>
    </row>
    <row r="45" s="67" customFormat="true" ht="17.25" hidden="false" customHeight="true" outlineLevel="0" collapsed="false">
      <c r="A45" s="57"/>
      <c r="B45" s="1"/>
      <c r="C45" s="68" t="s">
        <v>124</v>
      </c>
      <c r="D45" s="69" t="n">
        <v>21</v>
      </c>
      <c r="E45" s="70" t="n">
        <v>54.255</v>
      </c>
      <c r="F45" s="71" t="n">
        <v>1842</v>
      </c>
      <c r="G45" s="71" t="n">
        <v>3255296</v>
      </c>
      <c r="H45" s="71" t="n">
        <v>2424471.09</v>
      </c>
      <c r="I45" s="72" t="n">
        <v>0.81</v>
      </c>
      <c r="J45" s="72" t="n">
        <v>0.66</v>
      </c>
      <c r="K45" s="73" t="n">
        <v>0.81</v>
      </c>
      <c r="L45" s="73" t="n">
        <v>0.7</v>
      </c>
      <c r="M45" s="74" t="n">
        <v>1</v>
      </c>
      <c r="N45" s="71" t="s">
        <v>125</v>
      </c>
      <c r="O45" s="75" t="s">
        <v>126</v>
      </c>
      <c r="P45" s="66"/>
      <c r="Q45" s="56"/>
    </row>
    <row r="46" customFormat="false" ht="19.5" hidden="false" customHeight="true" outlineLevel="0" collapsed="false">
      <c r="C46" s="139" t="s">
        <v>72</v>
      </c>
      <c r="D46" s="88" t="s">
        <v>73</v>
      </c>
      <c r="E46" s="87" t="n">
        <v>26.2864428571429</v>
      </c>
      <c r="F46" s="88" t="n">
        <f aca="false">SUM(F44:F45)</f>
        <v>2637</v>
      </c>
      <c r="G46" s="88" t="n">
        <f aca="false">SUM(G44:G45)</f>
        <v>3680102</v>
      </c>
      <c r="H46" s="88" t="n">
        <f aca="false">SUM(H44:H45)</f>
        <v>2713792.24</v>
      </c>
      <c r="I46" s="88" t="s">
        <v>73</v>
      </c>
      <c r="J46" s="88" t="s">
        <v>73</v>
      </c>
      <c r="K46" s="88" t="s">
        <v>73</v>
      </c>
      <c r="L46" s="88" t="s">
        <v>73</v>
      </c>
      <c r="M46" s="88" t="s">
        <v>73</v>
      </c>
      <c r="N46" s="88" t="s">
        <v>73</v>
      </c>
      <c r="O46" s="90" t="s">
        <v>74</v>
      </c>
      <c r="P46" s="66"/>
      <c r="Q46" s="56"/>
    </row>
    <row r="47" customFormat="false" ht="19.5" hidden="false" customHeight="true" outlineLevel="0" collapsed="false">
      <c r="C47" s="91" t="s">
        <v>127</v>
      </c>
      <c r="D47" s="92" t="s">
        <v>76</v>
      </c>
      <c r="E47" s="93" t="s">
        <v>77</v>
      </c>
      <c r="F47" s="94" t="n">
        <f aca="false">+K47</f>
        <v>166</v>
      </c>
      <c r="G47" s="93" t="s">
        <v>78</v>
      </c>
      <c r="H47" s="95" t="n">
        <f aca="false">+I47</f>
        <v>0.1406</v>
      </c>
      <c r="I47" s="96" t="n">
        <v>0.1406</v>
      </c>
      <c r="J47" s="97" t="s">
        <v>79</v>
      </c>
      <c r="K47" s="98" t="n">
        <v>166</v>
      </c>
      <c r="L47" s="97" t="s">
        <v>80</v>
      </c>
      <c r="M47" s="99" t="s">
        <v>81</v>
      </c>
      <c r="N47" s="100" t="n">
        <v>1346.3</v>
      </c>
      <c r="O47" s="101" t="s">
        <v>82</v>
      </c>
      <c r="P47" s="66"/>
      <c r="Q47" s="56"/>
    </row>
    <row r="48" customFormat="false" ht="17.25" hidden="false" customHeight="true" outlineLevel="0" collapsed="false">
      <c r="C48" s="140"/>
      <c r="D48" s="141"/>
      <c r="E48" s="141"/>
      <c r="F48" s="142"/>
      <c r="G48" s="142"/>
      <c r="H48" s="142"/>
      <c r="I48" s="140"/>
      <c r="J48" s="140"/>
      <c r="K48" s="141"/>
      <c r="L48" s="143"/>
      <c r="M48" s="141"/>
      <c r="N48" s="144"/>
      <c r="O48" s="140"/>
      <c r="P48" s="66"/>
      <c r="Q48" s="56"/>
    </row>
    <row r="49" customFormat="false" ht="21" hidden="false" customHeight="true" outlineLevel="0" collapsed="false">
      <c r="C49" s="85" t="s">
        <v>128</v>
      </c>
      <c r="D49" s="86" t="s">
        <v>73</v>
      </c>
      <c r="E49" s="145" t="n">
        <v>9.02447586897275</v>
      </c>
      <c r="F49" s="88" t="n">
        <v>67420</v>
      </c>
      <c r="G49" s="88" t="n">
        <v>85725435</v>
      </c>
      <c r="H49" s="88" t="n">
        <v>160904812</v>
      </c>
      <c r="I49" s="89" t="s">
        <v>73</v>
      </c>
      <c r="J49" s="89" t="s">
        <v>73</v>
      </c>
      <c r="K49" s="146" t="s">
        <v>73</v>
      </c>
      <c r="L49" s="88" t="s">
        <v>73</v>
      </c>
      <c r="M49" s="88" t="s">
        <v>73</v>
      </c>
      <c r="N49" s="89" t="s">
        <v>73</v>
      </c>
      <c r="O49" s="147" t="s">
        <v>129</v>
      </c>
      <c r="P49" s="66"/>
      <c r="Q49" s="56"/>
    </row>
    <row r="50" customFormat="false" ht="21" hidden="false" customHeight="true" outlineLevel="0" collapsed="false">
      <c r="C50" s="91" t="s">
        <v>130</v>
      </c>
      <c r="D50" s="92" t="s">
        <v>76</v>
      </c>
      <c r="E50" s="93" t="s">
        <v>77</v>
      </c>
      <c r="F50" s="94" t="n">
        <f aca="false">+K50</f>
        <v>273</v>
      </c>
      <c r="G50" s="93" t="s">
        <v>78</v>
      </c>
      <c r="H50" s="95" t="n">
        <f aca="false">+I50</f>
        <v>0.1087</v>
      </c>
      <c r="I50" s="96" t="n">
        <v>0.1087</v>
      </c>
      <c r="J50" s="97" t="s">
        <v>79</v>
      </c>
      <c r="K50" s="98" t="n">
        <v>273</v>
      </c>
      <c r="L50" s="97" t="s">
        <v>80</v>
      </c>
      <c r="M50" s="99" t="s">
        <v>81</v>
      </c>
      <c r="N50" s="100" t="n">
        <v>2779.7</v>
      </c>
      <c r="O50" s="101" t="s">
        <v>131</v>
      </c>
      <c r="P50" s="66"/>
      <c r="Q50" s="56"/>
    </row>
    <row r="51" s="5" customFormat="true" ht="17.25" hidden="false" customHeight="true" outlineLevel="0" collapsed="false">
      <c r="C51" s="102"/>
      <c r="D51" s="148"/>
      <c r="E51" s="137"/>
      <c r="F51" s="149"/>
      <c r="G51" s="137"/>
      <c r="H51" s="106"/>
      <c r="I51" s="107"/>
      <c r="J51" s="108"/>
      <c r="K51" s="150"/>
      <c r="L51" s="108"/>
      <c r="M51" s="110"/>
      <c r="N51" s="111"/>
      <c r="O51" s="112"/>
      <c r="P51" s="55"/>
      <c r="Q51" s="56"/>
    </row>
    <row r="52" s="5" customFormat="true" ht="17.25" hidden="false" customHeight="true" outlineLevel="0" collapsed="false">
      <c r="C52" s="151"/>
      <c r="D52" s="152"/>
      <c r="E52" s="153"/>
      <c r="F52" s="154"/>
      <c r="G52" s="153"/>
      <c r="H52" s="155"/>
      <c r="I52" s="156"/>
      <c r="J52" s="50"/>
      <c r="K52" s="157"/>
      <c r="L52" s="50"/>
      <c r="M52" s="158"/>
      <c r="N52" s="159"/>
      <c r="O52" s="160"/>
      <c r="P52" s="55"/>
      <c r="Q52" s="56"/>
    </row>
    <row r="53" customFormat="false" ht="23.25" hidden="false" customHeight="true" outlineLevel="0" collapsed="false">
      <c r="C53" s="161" t="s">
        <v>132</v>
      </c>
      <c r="D53" s="162" t="s">
        <v>73</v>
      </c>
      <c r="E53" s="163" t="n">
        <v>9.237</v>
      </c>
      <c r="F53" s="88" t="n">
        <v>343806</v>
      </c>
      <c r="G53" s="88" t="n">
        <v>458232195</v>
      </c>
      <c r="H53" s="88" t="n">
        <v>1237076682</v>
      </c>
      <c r="I53" s="164" t="s">
        <v>73</v>
      </c>
      <c r="J53" s="164" t="s">
        <v>73</v>
      </c>
      <c r="K53" s="165" t="s">
        <v>73</v>
      </c>
      <c r="L53" s="166" t="s">
        <v>73</v>
      </c>
      <c r="M53" s="166" t="s">
        <v>73</v>
      </c>
      <c r="N53" s="164" t="s">
        <v>73</v>
      </c>
      <c r="O53" s="167" t="s">
        <v>133</v>
      </c>
      <c r="P53" s="66"/>
      <c r="Q53" s="56"/>
    </row>
    <row r="54" customFormat="false" ht="23.25" hidden="false" customHeight="true" outlineLevel="0" collapsed="false">
      <c r="C54" s="91" t="s">
        <v>134</v>
      </c>
      <c r="D54" s="92" t="s">
        <v>76</v>
      </c>
      <c r="E54" s="93" t="s">
        <v>77</v>
      </c>
      <c r="F54" s="94" t="n">
        <f aca="false">+K54</f>
        <v>340</v>
      </c>
      <c r="G54" s="93" t="s">
        <v>78</v>
      </c>
      <c r="H54" s="95" t="n">
        <f aca="false">+I54</f>
        <v>0.1093</v>
      </c>
      <c r="I54" s="96" t="n">
        <v>0.1093</v>
      </c>
      <c r="J54" s="97" t="s">
        <v>79</v>
      </c>
      <c r="K54" s="98" t="n">
        <v>340</v>
      </c>
      <c r="L54" s="97" t="s">
        <v>80</v>
      </c>
      <c r="M54" s="99" t="s">
        <v>81</v>
      </c>
      <c r="N54" s="100" t="n">
        <v>3447.9</v>
      </c>
      <c r="O54" s="101" t="s">
        <v>135</v>
      </c>
      <c r="P54" s="66"/>
      <c r="Q54" s="56"/>
    </row>
    <row r="55" customFormat="false" ht="17.25" hidden="false" customHeight="true" outlineLevel="0" collapsed="false">
      <c r="C55" s="168"/>
      <c r="D55" s="168"/>
      <c r="E55" s="168"/>
      <c r="F55" s="168"/>
      <c r="G55" s="168"/>
      <c r="H55" s="168"/>
      <c r="I55" s="169"/>
      <c r="J55" s="169"/>
      <c r="K55" s="169"/>
      <c r="L55" s="169"/>
      <c r="M55" s="169"/>
      <c r="N55" s="169"/>
      <c r="O55" s="169"/>
      <c r="P55" s="55"/>
      <c r="Q55" s="56"/>
    </row>
    <row r="56" customFormat="false" ht="17.25" hidden="false" customHeight="true" outlineLevel="0" collapsed="false">
      <c r="D56" s="170"/>
      <c r="F56" s="2"/>
      <c r="G56" s="171"/>
      <c r="H56" s="171"/>
      <c r="I56" s="115"/>
      <c r="J56" s="115"/>
      <c r="K56" s="172"/>
      <c r="L56" s="115"/>
      <c r="M56" s="115"/>
      <c r="N56" s="173"/>
      <c r="O56" s="115"/>
      <c r="P56" s="55"/>
      <c r="Q56" s="56"/>
    </row>
    <row r="57" customFormat="false" ht="17.25" hidden="false" customHeight="true" outlineLevel="0" collapsed="false">
      <c r="C57" s="168" t="s">
        <v>136</v>
      </c>
      <c r="D57" s="168"/>
      <c r="E57" s="168"/>
      <c r="F57" s="168"/>
      <c r="G57" s="168"/>
      <c r="H57" s="168"/>
      <c r="I57" s="168" t="s">
        <v>137</v>
      </c>
      <c r="J57" s="168"/>
      <c r="K57" s="168"/>
      <c r="L57" s="168"/>
      <c r="M57" s="168"/>
      <c r="N57" s="168"/>
      <c r="O57" s="168"/>
      <c r="P57" s="55"/>
      <c r="Q57" s="56"/>
    </row>
    <row r="58" customFormat="false" ht="17.25" hidden="false" customHeight="true" outlineLevel="0" collapsed="false">
      <c r="D58" s="174"/>
      <c r="F58" s="171"/>
      <c r="G58" s="171"/>
      <c r="H58" s="171"/>
      <c r="I58" s="115"/>
      <c r="J58" s="115"/>
      <c r="K58" s="172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1"/>
      <c r="G59" s="171"/>
      <c r="H59" s="171"/>
      <c r="K59" s="172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5"/>
      <c r="K60" s="176"/>
      <c r="L60" s="176"/>
      <c r="M60" s="176"/>
      <c r="N60" s="177"/>
      <c r="P60" s="36"/>
    </row>
    <row r="61" customFormat="false" ht="19.5" hidden="false" customHeight="true" outlineLevel="0" collapsed="false">
      <c r="C61" s="178"/>
      <c r="E61" s="175"/>
      <c r="F61" s="175"/>
      <c r="G61" s="175"/>
      <c r="H61" s="171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81" customFormat="true" ht="15.75" hidden="false" customHeight="true" outlineLevel="0" collapsed="false">
      <c r="A65" s="179"/>
      <c r="B65" s="179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80"/>
      <c r="Q65" s="180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</row>
    <row r="71" customFormat="false" ht="12.75" hidden="false" customHeight="false" outlineLevel="0" collapsed="false">
      <c r="F71" s="2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boss</cp:lastModifiedBy>
  <cp:lastPrinted>2006-12-12T07:41:34Z</cp:lastPrinted>
  <dcterms:modified xsi:type="dcterms:W3CDTF">2007-11-08T08:58:25Z</dcterms:modified>
  <cp:revision>0</cp:revision>
  <dc:subject/>
  <dc:title/>
</cp:coreProperties>
</file>