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t xml:space="preserve">كهـــربــاء محافظة اربد*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7.1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تشرين أول2007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7.1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7.1" hidden="false" customHeight="true" outlineLevel="0" collapsed="false">
      <c r="A5" s="1"/>
      <c r="B5" s="7" t="str">
        <f aca="false">+I5</f>
        <v>LISTED AT ASE, OCTOBER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7.73998181818182</v>
      </c>
      <c r="D13" s="57" t="n">
        <f aca="false">+I13*100/L13</f>
        <v>3.4965034965035</v>
      </c>
      <c r="E13" s="57" t="n">
        <f aca="false">IF(K13&gt;0,+L13/K13,"-")</f>
        <v>2.26110749290966</v>
      </c>
      <c r="F13" s="57" t="n">
        <f aca="false">IF(J13&gt;0,+L13/J13,"-")</f>
        <v>13.365788035296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205920000</v>
      </c>
      <c r="M13" s="62" t="n">
        <v>66000000</v>
      </c>
      <c r="N13" s="63" t="s">
        <v>49</v>
      </c>
      <c r="O13" s="0"/>
      <c r="P13" s="0"/>
      <c r="Q13" s="64"/>
      <c r="V13" s="65" t="s">
        <v>50</v>
      </c>
      <c r="W13" s="66" t="n">
        <v>6.54746333333333</v>
      </c>
    </row>
    <row r="14" s="10" customFormat="true" ht="20.25" hidden="false" customHeight="true" outlineLevel="0" collapsed="false">
      <c r="A14" s="1"/>
      <c r="B14" s="67" t="s">
        <v>51</v>
      </c>
      <c r="C14" s="68" t="n">
        <v>24.5841125</v>
      </c>
      <c r="D14" s="69" t="n">
        <f aca="false">+I14*100/L14</f>
        <v>2.10526315789474</v>
      </c>
      <c r="E14" s="69" t="n">
        <f aca="false">IF(K14&gt;0,+L14/K14,"-")</f>
        <v>3.06443694381688</v>
      </c>
      <c r="F14" s="69" t="n">
        <f aca="false">IF(J14&gt;0,+L14/J14,"-")</f>
        <v>39.6618220823718</v>
      </c>
      <c r="G14" s="70" t="n">
        <v>2006</v>
      </c>
      <c r="H14" s="71" t="n">
        <v>39087</v>
      </c>
      <c r="I14" s="72" t="n">
        <v>3840000</v>
      </c>
      <c r="J14" s="73" t="n">
        <v>4598881</v>
      </c>
      <c r="K14" s="72" t="n">
        <v>59521538</v>
      </c>
      <c r="L14" s="74" t="n">
        <v>182400000</v>
      </c>
      <c r="M14" s="74" t="n">
        <v>32000000</v>
      </c>
      <c r="N14" s="75" t="s">
        <v>52</v>
      </c>
      <c r="O14" s="0"/>
      <c r="P14" s="0"/>
      <c r="Q14" s="64"/>
      <c r="V14" s="65" t="s">
        <v>52</v>
      </c>
      <c r="W14" s="66" t="n">
        <v>24.100884375</v>
      </c>
    </row>
    <row r="15" customFormat="false" ht="20.25" hidden="false" customHeight="true" outlineLevel="0" collapsed="false">
      <c r="B15" s="67" t="s">
        <v>53</v>
      </c>
      <c r="C15" s="68" t="n">
        <v>0</v>
      </c>
      <c r="D15" s="69" t="s">
        <v>54</v>
      </c>
      <c r="E15" s="69" t="s">
        <v>54</v>
      </c>
      <c r="F15" s="69" t="s">
        <v>54</v>
      </c>
      <c r="G15" s="70" t="n">
        <v>2006</v>
      </c>
      <c r="H15" s="70" t="s">
        <v>54</v>
      </c>
      <c r="I15" s="72" t="s">
        <v>54</v>
      </c>
      <c r="J15" s="76" t="n">
        <v>425382</v>
      </c>
      <c r="K15" s="72" t="n">
        <v>22229627</v>
      </c>
      <c r="L15" s="74" t="s">
        <v>54</v>
      </c>
      <c r="M15" s="74" t="n">
        <v>15000000</v>
      </c>
      <c r="N15" s="75" t="s">
        <v>55</v>
      </c>
      <c r="V15" s="65" t="s">
        <v>56</v>
      </c>
      <c r="W15" s="66" t="n">
        <v>0</v>
      </c>
    </row>
    <row r="16" s="10" customFormat="true" ht="20.25" hidden="false" customHeight="true" outlineLevel="0" collapsed="false">
      <c r="A16" s="1"/>
      <c r="B16" s="77" t="s">
        <v>57</v>
      </c>
      <c r="C16" s="78" t="n">
        <v>0.2726</v>
      </c>
      <c r="D16" s="79" t="n">
        <f aca="false">+I16*100/L16</f>
        <v>2.05831903945112</v>
      </c>
      <c r="E16" s="79" t="n">
        <f aca="false">IF(K16&gt;0,+L16/K16,"-")</f>
        <v>3.45277179695451</v>
      </c>
      <c r="F16" s="79" t="n">
        <f aca="false">IF(J16&gt;0,+L16/J16,"-")</f>
        <v>27.1060985234615</v>
      </c>
      <c r="G16" s="80" t="n">
        <v>2006</v>
      </c>
      <c r="H16" s="81" t="n">
        <v>38835</v>
      </c>
      <c r="I16" s="82" t="n">
        <v>480000</v>
      </c>
      <c r="J16" s="83" t="n">
        <v>860323</v>
      </c>
      <c r="K16" s="82" t="n">
        <v>6753994</v>
      </c>
      <c r="L16" s="84" t="n">
        <v>23320000</v>
      </c>
      <c r="M16" s="84" t="n">
        <v>4000000</v>
      </c>
      <c r="N16" s="85" t="s">
        <v>58</v>
      </c>
      <c r="O16" s="3"/>
      <c r="P16" s="3"/>
      <c r="V16" s="65" t="s">
        <v>59</v>
      </c>
      <c r="W16" s="66" t="n">
        <v>0.27605</v>
      </c>
    </row>
    <row r="17" customFormat="false" ht="27.75" hidden="false" customHeight="true" outlineLevel="0" collapsed="false">
      <c r="B17" s="86" t="s">
        <v>60</v>
      </c>
      <c r="C17" s="87" t="n">
        <v>14.7806729375182</v>
      </c>
      <c r="D17" s="87" t="n">
        <v>2.79856185016033</v>
      </c>
      <c r="E17" s="87" t="n">
        <v>2.61614617492406</v>
      </c>
      <c r="F17" s="87" t="n">
        <v>19.7280676332832</v>
      </c>
      <c r="G17" s="88"/>
      <c r="H17" s="88"/>
      <c r="I17" s="89" t="n">
        <f aca="false">SUM(I13:I16)</f>
        <v>11520000</v>
      </c>
      <c r="J17" s="89" t="n">
        <f aca="false">SUM(J13:J16)</f>
        <v>21291085</v>
      </c>
      <c r="K17" s="89" t="n">
        <f aca="false">SUM(K13:K16)</f>
        <v>179575575</v>
      </c>
      <c r="L17" s="89" t="n">
        <f aca="false">SUM(L13:L16)</f>
        <v>411640000</v>
      </c>
      <c r="M17" s="89" t="n">
        <f aca="false">SUM(M13:M16)</f>
        <v>117000000</v>
      </c>
      <c r="N17" s="90" t="s">
        <v>61</v>
      </c>
      <c r="V17" s="65" t="s">
        <v>62</v>
      </c>
      <c r="W17" s="66" t="n">
        <v>14.358887687229</v>
      </c>
    </row>
    <row r="18" s="10" customFormat="true" ht="15" hidden="false" customHeight="true" outlineLevel="0" collapsed="false">
      <c r="A18" s="1"/>
      <c r="B18" s="91"/>
      <c r="C18" s="92"/>
      <c r="D18" s="92"/>
      <c r="E18" s="92"/>
      <c r="F18" s="92"/>
      <c r="G18" s="93"/>
      <c r="H18" s="93"/>
      <c r="I18" s="94"/>
      <c r="J18" s="94"/>
      <c r="K18" s="94"/>
      <c r="L18" s="94"/>
      <c r="M18" s="94"/>
      <c r="N18" s="95"/>
      <c r="O18" s="96"/>
      <c r="P18" s="1"/>
    </row>
    <row r="19" customFormat="false" ht="27.75" hidden="false" customHeight="true" outlineLevel="0" collapsed="false">
      <c r="B19" s="91" t="s">
        <v>63</v>
      </c>
      <c r="C19" s="92"/>
      <c r="D19" s="97"/>
      <c r="E19" s="97"/>
      <c r="F19" s="97"/>
      <c r="G19" s="98"/>
      <c r="H19" s="98"/>
      <c r="I19" s="52"/>
      <c r="J19" s="99"/>
      <c r="K19" s="52"/>
      <c r="L19" s="94"/>
      <c r="M19" s="94"/>
      <c r="N19" s="100" t="s">
        <v>64</v>
      </c>
      <c r="O19" s="101"/>
    </row>
    <row r="20" s="10" customFormat="true" ht="20.25" hidden="false" customHeight="true" outlineLevel="0" collapsed="false">
      <c r="A20" s="1"/>
      <c r="B20" s="102" t="s">
        <v>65</v>
      </c>
      <c r="C20" s="57" t="n">
        <v>7.35577619047619</v>
      </c>
      <c r="D20" s="57" t="n">
        <f aca="false">+I20*100/L20</f>
        <v>0</v>
      </c>
      <c r="E20" s="57" t="n">
        <f aca="false">IF(K20&gt;0,+L20/K20,"-")</f>
        <v>52.6407353989303</v>
      </c>
      <c r="F20" s="57" t="str">
        <f aca="false">IF(J20&gt;0,+L20/J20,"-")</f>
        <v>-</v>
      </c>
      <c r="G20" s="58" t="n">
        <v>2006</v>
      </c>
      <c r="H20" s="103" t="s">
        <v>54</v>
      </c>
      <c r="I20" s="104" t="n">
        <v>0</v>
      </c>
      <c r="J20" s="61" t="n">
        <v>-313399</v>
      </c>
      <c r="K20" s="104" t="n">
        <v>1069134</v>
      </c>
      <c r="L20" s="62" t="n">
        <v>56280000</v>
      </c>
      <c r="M20" s="104" t="n">
        <v>42000000</v>
      </c>
      <c r="N20" s="105" t="s">
        <v>66</v>
      </c>
      <c r="O20" s="0"/>
      <c r="P20" s="0"/>
      <c r="Q20" s="64"/>
      <c r="R20" s="106"/>
      <c r="V20" s="0"/>
    </row>
    <row r="21" s="10" customFormat="true" ht="20.25" hidden="false" customHeight="true" outlineLevel="0" collapsed="false">
      <c r="A21" s="1"/>
      <c r="B21" s="67" t="s">
        <v>67</v>
      </c>
      <c r="C21" s="68" t="n">
        <v>95.38808</v>
      </c>
      <c r="D21" s="69" t="n">
        <f aca="false">+I21*100/L21</f>
        <v>2.12765957446809</v>
      </c>
      <c r="E21" s="69" t="n">
        <f aca="false">IF(K21&gt;0,+L21/K21,"-")</f>
        <v>2.12905324173271</v>
      </c>
      <c r="F21" s="69" t="n">
        <f aca="false">IF(J21&gt;0,+L21/J21,"-")</f>
        <v>42.4111681539652</v>
      </c>
      <c r="G21" s="70" t="n">
        <v>2006</v>
      </c>
      <c r="H21" s="107" t="n">
        <v>39143</v>
      </c>
      <c r="I21" s="72" t="n">
        <v>750000</v>
      </c>
      <c r="J21" s="76" t="n">
        <v>831149</v>
      </c>
      <c r="K21" s="76" t="n">
        <v>16556655</v>
      </c>
      <c r="L21" s="74" t="n">
        <v>35250000</v>
      </c>
      <c r="M21" s="74" t="n">
        <v>15000000</v>
      </c>
      <c r="N21" s="75" t="s">
        <v>68</v>
      </c>
      <c r="O21" s="0"/>
      <c r="P21" s="0"/>
      <c r="Q21" s="64"/>
      <c r="R21" s="106"/>
      <c r="V21" s="0"/>
    </row>
    <row r="22" s="10" customFormat="true" ht="20.25" hidden="false" customHeight="true" outlineLevel="0" collapsed="false">
      <c r="A22" s="1"/>
      <c r="B22" s="108" t="s">
        <v>69</v>
      </c>
      <c r="C22" s="69" t="n">
        <v>90.5224692307692</v>
      </c>
      <c r="D22" s="69" t="n">
        <f aca="false">+I22*100/L22</f>
        <v>1.93661971830986</v>
      </c>
      <c r="E22" s="69" t="n">
        <f aca="false">IF(K22&gt;0,+L22/K22,"-")</f>
        <v>4.83376787492534</v>
      </c>
      <c r="F22" s="69" t="n">
        <f aca="false">IF(J22&gt;0,+L22/J22,"-")</f>
        <v>36.0490900338717</v>
      </c>
      <c r="G22" s="70" t="n">
        <v>2006</v>
      </c>
      <c r="H22" s="107" t="n">
        <v>39157</v>
      </c>
      <c r="I22" s="109" t="n">
        <v>715000</v>
      </c>
      <c r="J22" s="110" t="n">
        <v>1024159</v>
      </c>
      <c r="K22" s="109" t="n">
        <v>7637934</v>
      </c>
      <c r="L22" s="74" t="n">
        <v>36920000</v>
      </c>
      <c r="M22" s="109" t="n">
        <v>13000000</v>
      </c>
      <c r="N22" s="111" t="s">
        <v>70</v>
      </c>
      <c r="O22" s="0"/>
      <c r="P22" s="0"/>
      <c r="Q22" s="64"/>
      <c r="R22" s="106"/>
      <c r="V22" s="0"/>
    </row>
    <row r="23" s="10" customFormat="true" ht="20.25" hidden="false" customHeight="true" outlineLevel="0" collapsed="false">
      <c r="A23" s="1"/>
      <c r="B23" s="108" t="s">
        <v>71</v>
      </c>
      <c r="C23" s="69" t="n">
        <v>40.2473866666667</v>
      </c>
      <c r="D23" s="69" t="n">
        <f aca="false">+I23*100/L23</f>
        <v>0</v>
      </c>
      <c r="E23" s="69" t="n">
        <f aca="false">IF(K23&gt;0,+L23/K23,"-")</f>
        <v>1.50419024425184</v>
      </c>
      <c r="F23" s="69" t="str">
        <f aca="false">IF(J23&gt;0,+L23/J23,"-")</f>
        <v>-</v>
      </c>
      <c r="G23" s="70" t="n">
        <v>2006</v>
      </c>
      <c r="H23" s="107" t="s">
        <v>54</v>
      </c>
      <c r="I23" s="109" t="n">
        <v>0</v>
      </c>
      <c r="J23" s="76" t="n">
        <v>-1346561</v>
      </c>
      <c r="K23" s="109" t="n">
        <v>6631475</v>
      </c>
      <c r="L23" s="74" t="n">
        <v>9975000</v>
      </c>
      <c r="M23" s="109" t="n">
        <v>7500000</v>
      </c>
      <c r="N23" s="111" t="s">
        <v>72</v>
      </c>
      <c r="O23" s="0"/>
      <c r="P23" s="0"/>
      <c r="Q23" s="64"/>
      <c r="R23" s="106"/>
      <c r="V23" s="0"/>
    </row>
    <row r="24" s="10" customFormat="true" ht="20.25" hidden="false" customHeight="true" outlineLevel="0" collapsed="false">
      <c r="A24" s="1"/>
      <c r="B24" s="108" t="s">
        <v>73</v>
      </c>
      <c r="C24" s="69" t="n">
        <v>0</v>
      </c>
      <c r="D24" s="69" t="n">
        <f aca="false">+I24*100/L24</f>
        <v>0</v>
      </c>
      <c r="E24" s="69" t="n">
        <f aca="false">IF(K24&gt;0,+L24/K24,"-")</f>
        <v>7.64766591324411</v>
      </c>
      <c r="F24" s="69" t="n">
        <f aca="false">IF(J24&gt;0,+L24/J24,"-")</f>
        <v>354.639272753065</v>
      </c>
      <c r="G24" s="70" t="n">
        <v>2006</v>
      </c>
      <c r="H24" s="107" t="s">
        <v>54</v>
      </c>
      <c r="I24" s="109" t="n">
        <v>0</v>
      </c>
      <c r="J24" s="109" t="n">
        <v>169186</v>
      </c>
      <c r="K24" s="112" t="n">
        <v>7845531</v>
      </c>
      <c r="L24" s="74" t="n">
        <v>60000000</v>
      </c>
      <c r="M24" s="109" t="n">
        <v>7500000</v>
      </c>
      <c r="N24" s="111" t="s">
        <v>74</v>
      </c>
      <c r="R24" s="106"/>
      <c r="S24" s="2"/>
      <c r="T24" s="2"/>
      <c r="U24" s="2"/>
      <c r="V24" s="0"/>
    </row>
    <row r="25" s="10" customFormat="true" ht="20.25" hidden="false" customHeight="true" outlineLevel="0" collapsed="false">
      <c r="A25" s="1"/>
      <c r="B25" s="67" t="s">
        <v>75</v>
      </c>
      <c r="C25" s="68" t="n">
        <v>7.55231666666667</v>
      </c>
      <c r="D25" s="69" t="n">
        <f aca="false">+I25*100/L25</f>
        <v>0</v>
      </c>
      <c r="E25" s="69" t="n">
        <f aca="false">IF(K25&gt;0,+L25/K25,"-")</f>
        <v>2.10699885268147</v>
      </c>
      <c r="F25" s="69" t="str">
        <f aca="false">IF(J25&gt;0,+L25/J25,"-")</f>
        <v>-</v>
      </c>
      <c r="G25" s="70" t="n">
        <v>2006</v>
      </c>
      <c r="H25" s="71" t="s">
        <v>54</v>
      </c>
      <c r="I25" s="72" t="n">
        <v>0</v>
      </c>
      <c r="J25" s="110" t="n">
        <v>-306144</v>
      </c>
      <c r="K25" s="72" t="n">
        <v>3815854</v>
      </c>
      <c r="L25" s="74" t="n">
        <v>8040000</v>
      </c>
      <c r="M25" s="74" t="n">
        <v>6000000</v>
      </c>
      <c r="N25" s="75" t="s">
        <v>76</v>
      </c>
      <c r="O25" s="0"/>
      <c r="P25" s="0"/>
      <c r="Q25" s="64"/>
      <c r="R25" s="106"/>
      <c r="V25" s="0"/>
    </row>
    <row r="26" customFormat="false" ht="20.25" hidden="false" customHeight="true" outlineLevel="0" collapsed="false">
      <c r="B26" s="67" t="s">
        <v>77</v>
      </c>
      <c r="C26" s="68" t="n">
        <v>0.017</v>
      </c>
      <c r="D26" s="69" t="n">
        <f aca="false">+I26*100/L26</f>
        <v>6.02409638554217</v>
      </c>
      <c r="E26" s="69" t="n">
        <f aca="false">IF(K26&gt;0,+L26/K26,"-")</f>
        <v>3.49180299247517</v>
      </c>
      <c r="F26" s="69" t="n">
        <f aca="false">IF(J26&gt;0,+L26/J26,"-")</f>
        <v>9.49623611533007</v>
      </c>
      <c r="G26" s="70" t="n">
        <v>2006</v>
      </c>
      <c r="H26" s="107" t="n">
        <v>39150</v>
      </c>
      <c r="I26" s="72" t="n">
        <v>3000000</v>
      </c>
      <c r="J26" s="73" t="n">
        <v>5244183</v>
      </c>
      <c r="K26" s="72" t="n">
        <v>14261973</v>
      </c>
      <c r="L26" s="74" t="n">
        <v>49800000</v>
      </c>
      <c r="M26" s="74" t="n">
        <v>5000000</v>
      </c>
      <c r="N26" s="75" t="s">
        <v>78</v>
      </c>
      <c r="O26" s="0"/>
      <c r="P26" s="0"/>
      <c r="Q26" s="64"/>
      <c r="R26" s="106"/>
      <c r="V26" s="0"/>
    </row>
    <row r="27" customFormat="false" ht="20.25" hidden="false" customHeight="true" outlineLevel="0" collapsed="false">
      <c r="B27" s="67" t="s">
        <v>79</v>
      </c>
      <c r="C27" s="68" t="n">
        <v>31.1402888888889</v>
      </c>
      <c r="D27" s="69" t="n">
        <f aca="false">+I27*100/L27</f>
        <v>0</v>
      </c>
      <c r="E27" s="69" t="n">
        <f aca="false">IF(K27&gt;0,+L27/K27,"-")</f>
        <v>2.30049658889774</v>
      </c>
      <c r="F27" s="69" t="n">
        <f aca="false">IF(J27&gt;0,+L27/J27,"-")</f>
        <v>20.7870304420045</v>
      </c>
      <c r="G27" s="70" t="n">
        <v>2006</v>
      </c>
      <c r="H27" s="107" t="s">
        <v>54</v>
      </c>
      <c r="I27" s="72" t="n">
        <v>0</v>
      </c>
      <c r="J27" s="76" t="n">
        <v>723047</v>
      </c>
      <c r="K27" s="72" t="n">
        <v>6533372</v>
      </c>
      <c r="L27" s="74" t="n">
        <v>15030000</v>
      </c>
      <c r="M27" s="74" t="n">
        <v>4500000</v>
      </c>
      <c r="N27" s="75" t="s">
        <v>80</v>
      </c>
      <c r="O27" s="0"/>
      <c r="P27" s="0"/>
      <c r="Q27" s="64"/>
      <c r="R27" s="106"/>
      <c r="S27" s="10"/>
      <c r="T27" s="10"/>
      <c r="U27" s="10"/>
      <c r="V27" s="0"/>
    </row>
    <row r="28" s="10" customFormat="true" ht="20.25" hidden="false" customHeight="true" outlineLevel="0" collapsed="false">
      <c r="A28" s="1"/>
      <c r="B28" s="67" t="s">
        <v>81</v>
      </c>
      <c r="C28" s="68" t="n">
        <v>18.4177058823529</v>
      </c>
      <c r="D28" s="69" t="n">
        <f aca="false">+I28*100/L28</f>
        <v>3.18181818181818</v>
      </c>
      <c r="E28" s="69" t="n">
        <f aca="false">IF(K28&gt;0,+L28/K28,"-")</f>
        <v>1.82675433133709</v>
      </c>
      <c r="F28" s="69" t="n">
        <f aca="false">IF(J28&gt;0,+L28/J28,"-")</f>
        <v>24.913319633228</v>
      </c>
      <c r="G28" s="70" t="n">
        <v>2006</v>
      </c>
      <c r="H28" s="71" t="n">
        <v>38812</v>
      </c>
      <c r="I28" s="72" t="n">
        <v>238000</v>
      </c>
      <c r="J28" s="110" t="n">
        <v>300241</v>
      </c>
      <c r="K28" s="72" t="n">
        <v>4094694</v>
      </c>
      <c r="L28" s="74" t="n">
        <v>7480000</v>
      </c>
      <c r="M28" s="74" t="n">
        <v>3400000</v>
      </c>
      <c r="N28" s="75" t="s">
        <v>82</v>
      </c>
      <c r="O28" s="0"/>
      <c r="P28" s="0"/>
      <c r="Q28" s="64"/>
      <c r="R28" s="106"/>
      <c r="V28" s="0"/>
    </row>
    <row r="29" customFormat="false" ht="20.25" hidden="false" customHeight="true" outlineLevel="0" collapsed="false">
      <c r="B29" s="67" t="s">
        <v>83</v>
      </c>
      <c r="C29" s="68" t="n">
        <v>1.44453950338465</v>
      </c>
      <c r="D29" s="69" t="n">
        <f aca="false">+I29*100/L29</f>
        <v>0</v>
      </c>
      <c r="E29" s="69" t="n">
        <f aca="false">IF(K29&gt;0,+L29/K29,"-")</f>
        <v>12.7338058379329</v>
      </c>
      <c r="F29" s="69" t="str">
        <f aca="false">IF(J29&gt;0,+L29/J29,"-")</f>
        <v>-</v>
      </c>
      <c r="G29" s="70" t="n">
        <v>2006</v>
      </c>
      <c r="H29" s="70" t="s">
        <v>54</v>
      </c>
      <c r="I29" s="72" t="n">
        <v>0</v>
      </c>
      <c r="J29" s="76" t="n">
        <v>-63257</v>
      </c>
      <c r="K29" s="76" t="n">
        <v>518711</v>
      </c>
      <c r="L29" s="74" t="n">
        <v>6605165.16</v>
      </c>
      <c r="M29" s="74" t="n">
        <v>3335942</v>
      </c>
      <c r="N29" s="75" t="s">
        <v>84</v>
      </c>
      <c r="O29" s="0"/>
      <c r="P29" s="0"/>
      <c r="Q29" s="64"/>
      <c r="R29" s="106"/>
      <c r="S29" s="10"/>
      <c r="T29" s="113"/>
      <c r="U29" s="114"/>
      <c r="V29" s="114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7" t="s">
        <v>85</v>
      </c>
      <c r="C30" s="68" t="n">
        <v>5.85352845528455</v>
      </c>
      <c r="D30" s="69" t="n">
        <f aca="false">+I30*100/L30</f>
        <v>4.64676511861009</v>
      </c>
      <c r="E30" s="69" t="n">
        <f aca="false">IF(K30&gt;0,+L30/K30,"-")</f>
        <v>1.27966867426952</v>
      </c>
      <c r="F30" s="69" t="n">
        <f aca="false">IF(J30&gt;0,+L30/J30,"-")</f>
        <v>14.9456205120694</v>
      </c>
      <c r="G30" s="70" t="n">
        <v>2006</v>
      </c>
      <c r="H30" s="107" t="n">
        <v>39188</v>
      </c>
      <c r="I30" s="72" t="n">
        <v>208616.52</v>
      </c>
      <c r="J30" s="73" t="n">
        <v>300389</v>
      </c>
      <c r="K30" s="72" t="n">
        <v>3508330</v>
      </c>
      <c r="L30" s="74" t="n">
        <v>4489500</v>
      </c>
      <c r="M30" s="74" t="n">
        <v>3075000</v>
      </c>
      <c r="N30" s="75" t="s">
        <v>86</v>
      </c>
      <c r="O30" s="0"/>
      <c r="P30" s="0"/>
      <c r="Q30" s="64"/>
      <c r="R30" s="106"/>
      <c r="S30" s="3"/>
      <c r="T30" s="3"/>
      <c r="U30" s="3"/>
      <c r="V30" s="0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7" t="s">
        <v>87</v>
      </c>
      <c r="C31" s="68" t="n">
        <v>7.0214</v>
      </c>
      <c r="D31" s="69" t="n">
        <f aca="false">+I31*100/L31</f>
        <v>0</v>
      </c>
      <c r="E31" s="69" t="n">
        <f aca="false">IF(K31&gt;0,+L31/K31,"-")</f>
        <v>1.70596958125008</v>
      </c>
      <c r="F31" s="69" t="str">
        <f aca="false">IF(J31&gt;0,+L31/J31,"-")</f>
        <v>-</v>
      </c>
      <c r="G31" s="70" t="n">
        <v>2001</v>
      </c>
      <c r="H31" s="107" t="s">
        <v>54</v>
      </c>
      <c r="I31" s="72" t="n">
        <v>0</v>
      </c>
      <c r="J31" s="76" t="n">
        <v>-33450</v>
      </c>
      <c r="K31" s="72" t="n">
        <v>76203</v>
      </c>
      <c r="L31" s="74" t="n">
        <v>130000</v>
      </c>
      <c r="M31" s="74" t="n">
        <v>500000</v>
      </c>
      <c r="N31" s="75" t="s">
        <v>88</v>
      </c>
      <c r="R31" s="106"/>
      <c r="V31" s="0"/>
    </row>
    <row r="32" s="10" customFormat="true" ht="20.25" hidden="false" customHeight="true" outlineLevel="0" collapsed="false">
      <c r="A32" s="1"/>
      <c r="B32" s="115" t="s">
        <v>89</v>
      </c>
      <c r="C32" s="79" t="n">
        <v>5.327</v>
      </c>
      <c r="D32" s="79" t="s">
        <v>54</v>
      </c>
      <c r="E32" s="79" t="s">
        <v>54</v>
      </c>
      <c r="F32" s="79" t="s">
        <v>54</v>
      </c>
      <c r="G32" s="80" t="n">
        <v>2006</v>
      </c>
      <c r="H32" s="116" t="s">
        <v>54</v>
      </c>
      <c r="I32" s="117" t="n">
        <v>0</v>
      </c>
      <c r="J32" s="76" t="n">
        <v>-42952</v>
      </c>
      <c r="K32" s="117" t="n">
        <v>457048</v>
      </c>
      <c r="L32" s="84" t="n">
        <v>1695000</v>
      </c>
      <c r="M32" s="118" t="n">
        <v>500000</v>
      </c>
      <c r="N32" s="119" t="s">
        <v>90</v>
      </c>
      <c r="O32" s="0"/>
      <c r="P32" s="0"/>
      <c r="Q32" s="64"/>
      <c r="R32" s="106"/>
      <c r="V32" s="0"/>
    </row>
    <row r="33" s="10" customFormat="true" ht="23.25" hidden="false" customHeight="true" outlineLevel="0" collapsed="false">
      <c r="A33" s="1"/>
      <c r="B33" s="120" t="s">
        <v>60</v>
      </c>
      <c r="C33" s="87" t="n">
        <v>19.0715890360807</v>
      </c>
      <c r="D33" s="87" t="n">
        <v>1.72361915289717</v>
      </c>
      <c r="E33" s="87" t="n">
        <v>3.93525244434624</v>
      </c>
      <c r="F33" s="87" t="n">
        <v>43.2852196573815</v>
      </c>
      <c r="G33" s="88"/>
      <c r="H33" s="88"/>
      <c r="I33" s="89" t="n">
        <f aca="false">SUM(I20:I32)</f>
        <v>4911616.52</v>
      </c>
      <c r="J33" s="89" t="n">
        <f aca="false">SUM(J20:J32)</f>
        <v>6486591</v>
      </c>
      <c r="K33" s="89" t="n">
        <f aca="false">SUM(K20:K32)</f>
        <v>73006914</v>
      </c>
      <c r="L33" s="89" t="n">
        <f aca="false">SUM(L20:L32)</f>
        <v>291694665.16</v>
      </c>
      <c r="M33" s="89" t="n">
        <f aca="false">SUM(M20:M32)</f>
        <v>111310942</v>
      </c>
      <c r="N33" s="90" t="s">
        <v>61</v>
      </c>
      <c r="O33" s="121"/>
      <c r="P33" s="1"/>
      <c r="S33" s="66"/>
      <c r="V33" s="0"/>
      <c r="W33" s="0"/>
    </row>
    <row r="34" s="1" customFormat="true" ht="16.5" hidden="false" customHeight="true" outlineLevel="0" collapsed="false">
      <c r="B34" s="122"/>
      <c r="C34" s="123"/>
      <c r="D34" s="123"/>
      <c r="E34" s="123"/>
      <c r="F34" s="123"/>
      <c r="G34" s="124"/>
      <c r="H34" s="124"/>
      <c r="I34" s="125"/>
      <c r="J34" s="125"/>
      <c r="K34" s="125"/>
      <c r="L34" s="125"/>
      <c r="M34" s="125"/>
      <c r="N34" s="126"/>
      <c r="O34" s="121"/>
    </row>
    <row r="35" s="10" customFormat="true" ht="24.75" hidden="false" customHeight="true" outlineLevel="0" collapsed="false">
      <c r="A35" s="1"/>
      <c r="B35" s="127" t="s">
        <v>91</v>
      </c>
      <c r="C35" s="87" t="n">
        <v>32.7825126298875</v>
      </c>
      <c r="D35" s="87" t="n">
        <v>3.76221546514055</v>
      </c>
      <c r="E35" s="87" t="n">
        <v>2.5245825919997</v>
      </c>
      <c r="F35" s="87" t="n">
        <v>24.7373373405064</v>
      </c>
      <c r="G35" s="88"/>
      <c r="H35" s="88"/>
      <c r="I35" s="89" t="n">
        <v>125802816.52</v>
      </c>
      <c r="J35" s="89" t="n">
        <v>131423961</v>
      </c>
      <c r="K35" s="89" t="n">
        <v>1360121185</v>
      </c>
      <c r="L35" s="89" t="n">
        <v>3421871195.91</v>
      </c>
      <c r="M35" s="89" t="n">
        <v>1090904349</v>
      </c>
      <c r="N35" s="128" t="s">
        <v>92</v>
      </c>
      <c r="O35" s="121"/>
      <c r="P35" s="1"/>
    </row>
    <row r="36" s="1" customFormat="true" ht="18" hidden="false" customHeight="true" outlineLevel="0" collapsed="false">
      <c r="B36" s="129"/>
      <c r="C36" s="92"/>
      <c r="D36" s="92"/>
      <c r="E36" s="92"/>
      <c r="F36" s="92"/>
      <c r="G36" s="93"/>
      <c r="H36" s="93"/>
      <c r="I36" s="94"/>
      <c r="J36" s="94"/>
      <c r="K36" s="94"/>
      <c r="L36" s="94"/>
      <c r="M36" s="94"/>
      <c r="N36" s="130"/>
      <c r="O36" s="121"/>
    </row>
    <row r="37" s="1" customFormat="true" ht="21.75" hidden="false" customHeight="true" outlineLevel="0" collapsed="false">
      <c r="B37" s="42" t="s">
        <v>93</v>
      </c>
      <c r="C37" s="97"/>
      <c r="D37" s="97"/>
      <c r="E37" s="97"/>
      <c r="F37" s="97"/>
      <c r="G37" s="98"/>
      <c r="H37" s="131"/>
      <c r="I37" s="132"/>
      <c r="J37" s="132"/>
      <c r="K37" s="132"/>
      <c r="L37" s="94"/>
      <c r="M37" s="133"/>
      <c r="N37" s="48" t="s">
        <v>94</v>
      </c>
      <c r="O37" s="121"/>
    </row>
    <row r="38" s="1" customFormat="true" ht="25.5" hidden="false" customHeight="true" outlineLevel="0" collapsed="false">
      <c r="B38" s="134" t="s">
        <v>95</v>
      </c>
      <c r="C38" s="97"/>
      <c r="D38" s="97"/>
      <c r="E38" s="97"/>
      <c r="F38" s="97"/>
      <c r="G38" s="98"/>
      <c r="H38" s="131"/>
      <c r="I38" s="132"/>
      <c r="J38" s="132"/>
      <c r="K38" s="132"/>
      <c r="L38" s="132"/>
      <c r="M38" s="132"/>
      <c r="N38" s="135" t="s">
        <v>96</v>
      </c>
      <c r="O38" s="121"/>
    </row>
    <row r="39" s="10" customFormat="true" ht="20.25" hidden="false" customHeight="true" outlineLevel="0" collapsed="false">
      <c r="A39" s="1"/>
      <c r="B39" s="55" t="s">
        <v>97</v>
      </c>
      <c r="C39" s="56" t="n">
        <v>28.903515</v>
      </c>
      <c r="D39" s="57" t="n">
        <f aca="false">+I39*100/L39</f>
        <v>4.43458980044346</v>
      </c>
      <c r="E39" s="57" t="n">
        <f aca="false">IF(K39&gt;0,+L39/K39,"-")</f>
        <v>1.59029052527472</v>
      </c>
      <c r="F39" s="57" t="n">
        <f aca="false">IF(J39&gt;0,+L39/J39,"-")</f>
        <v>17.666429220979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90200000</v>
      </c>
      <c r="M39" s="62" t="n">
        <v>20000000</v>
      </c>
      <c r="N39" s="63" t="s">
        <v>98</v>
      </c>
      <c r="O39" s="121"/>
      <c r="P39" s="121"/>
      <c r="Q39" s="121"/>
      <c r="R39" s="121"/>
      <c r="S39" s="121"/>
      <c r="T39" s="2"/>
      <c r="U39" s="2"/>
      <c r="V39" s="2"/>
    </row>
    <row r="40" customFormat="false" ht="20.25" hidden="false" customHeight="true" outlineLevel="0" collapsed="false">
      <c r="B40" s="136" t="s">
        <v>99</v>
      </c>
      <c r="C40" s="137" t="n">
        <v>12.36769</v>
      </c>
      <c r="D40" s="138" t="n">
        <f aca="false">+I40*100/L40</f>
        <v>4.09836065573771</v>
      </c>
      <c r="E40" s="138" t="n">
        <f aca="false">IF(K40&gt;0,+L40/K40,"-")</f>
        <v>1.87315065956111</v>
      </c>
      <c r="F40" s="138" t="n">
        <f aca="false">IF(J40&gt;0,+L40/J40,"-")</f>
        <v>13.3882287291087</v>
      </c>
      <c r="G40" s="139" t="n">
        <v>2006</v>
      </c>
      <c r="H40" s="140" t="n">
        <v>39196</v>
      </c>
      <c r="I40" s="141" t="n">
        <f aca="false">+M40*0.2</f>
        <v>4000000</v>
      </c>
      <c r="J40" s="142" t="n">
        <v>7289986</v>
      </c>
      <c r="K40" s="141" t="n">
        <v>52104725</v>
      </c>
      <c r="L40" s="143" t="n">
        <v>97600000</v>
      </c>
      <c r="M40" s="143" t="n">
        <v>20000000</v>
      </c>
      <c r="N40" s="144" t="s">
        <v>100</v>
      </c>
      <c r="O40" s="121"/>
      <c r="P40" s="121"/>
      <c r="Q40" s="121"/>
      <c r="R40" s="121"/>
      <c r="S40" s="121"/>
      <c r="T40" s="10"/>
      <c r="U40" s="10"/>
      <c r="V40" s="10"/>
    </row>
    <row r="41" s="10" customFormat="true" ht="20.25" hidden="false" customHeight="true" outlineLevel="0" collapsed="false">
      <c r="A41" s="1"/>
      <c r="B41" s="67" t="s">
        <v>101</v>
      </c>
      <c r="C41" s="68" t="n">
        <v>47.1733</v>
      </c>
      <c r="D41" s="69" t="n">
        <f aca="false">+I41*100/L41</f>
        <v>0</v>
      </c>
      <c r="E41" s="69" t="n">
        <f aca="false">IF(K41&gt;0,+L41/K41,"-")</f>
        <v>1.07301235956951</v>
      </c>
      <c r="F41" s="69" t="n">
        <f aca="false">IF(J41&gt;0,+L41/J41,"-")</f>
        <v>16.4287394040498</v>
      </c>
      <c r="G41" s="70" t="n">
        <v>2006</v>
      </c>
      <c r="H41" s="70" t="s">
        <v>54</v>
      </c>
      <c r="I41" s="72" t="n">
        <v>0</v>
      </c>
      <c r="J41" s="76" t="n">
        <v>2130413</v>
      </c>
      <c r="K41" s="72" t="n">
        <v>32618450</v>
      </c>
      <c r="L41" s="74" t="n">
        <v>35000000</v>
      </c>
      <c r="M41" s="74" t="n">
        <v>20000000</v>
      </c>
      <c r="N41" s="75" t="s">
        <v>102</v>
      </c>
      <c r="O41" s="121"/>
      <c r="P41" s="121"/>
      <c r="Q41" s="121"/>
      <c r="R41" s="121"/>
      <c r="S41" s="121"/>
    </row>
    <row r="42" s="10" customFormat="true" ht="20.25" hidden="false" customHeight="true" outlineLevel="0" collapsed="false">
      <c r="A42" s="1"/>
      <c r="B42" s="67" t="s">
        <v>103</v>
      </c>
      <c r="C42" s="68" t="n">
        <v>0.045746613610727</v>
      </c>
      <c r="D42" s="69" t="n">
        <f aca="false">+I42*100/L42</f>
        <v>0</v>
      </c>
      <c r="E42" s="69" t="n">
        <f aca="false">IF(K42&gt;0,+L42/K42,"-")</f>
        <v>2.95888305507356</v>
      </c>
      <c r="F42" s="69" t="n">
        <f aca="false">IF(J42&gt;0,+L42/J42,"-")</f>
        <v>40.2242904013585</v>
      </c>
      <c r="G42" s="70" t="n">
        <v>2006</v>
      </c>
      <c r="H42" s="70" t="s">
        <v>54</v>
      </c>
      <c r="I42" s="72" t="n">
        <v>0</v>
      </c>
      <c r="J42" s="76" t="n">
        <v>927475</v>
      </c>
      <c r="K42" s="72" t="n">
        <v>12608482</v>
      </c>
      <c r="L42" s="74" t="n">
        <v>37307023.74</v>
      </c>
      <c r="M42" s="74" t="n">
        <v>9869583</v>
      </c>
      <c r="N42" s="145" t="s">
        <v>104</v>
      </c>
      <c r="O42" s="121"/>
      <c r="P42" s="121"/>
      <c r="Q42" s="121"/>
      <c r="R42" s="121"/>
      <c r="S42" s="121"/>
    </row>
    <row r="43" customFormat="false" ht="20.25" hidden="false" customHeight="true" outlineLevel="0" collapsed="false">
      <c r="B43" s="67" t="s">
        <v>105</v>
      </c>
      <c r="C43" s="68" t="n">
        <v>17.5722210526316</v>
      </c>
      <c r="D43" s="69" t="n">
        <v>0</v>
      </c>
      <c r="E43" s="69" t="n">
        <f aca="false">IF(K43&gt;0,+L43/K43,"-")</f>
        <v>1.22807726478035</v>
      </c>
      <c r="F43" s="69" t="n">
        <f aca="false">IF(J43&gt;0,+L43/J43,"-")</f>
        <v>19.6115611108478</v>
      </c>
      <c r="G43" s="70" t="n">
        <v>2006</v>
      </c>
      <c r="H43" s="70" t="s">
        <v>54</v>
      </c>
      <c r="I43" s="72" t="n">
        <v>0</v>
      </c>
      <c r="J43" s="76" t="n">
        <v>653951</v>
      </c>
      <c r="K43" s="72" t="n">
        <v>10443154</v>
      </c>
      <c r="L43" s="74" t="n">
        <v>12825000</v>
      </c>
      <c r="M43" s="74" t="n">
        <v>9500000</v>
      </c>
      <c r="N43" s="75" t="s">
        <v>106</v>
      </c>
      <c r="O43" s="121"/>
      <c r="P43" s="121"/>
      <c r="Q43" s="121"/>
      <c r="R43" s="121"/>
      <c r="S43" s="121"/>
    </row>
    <row r="44" s="10" customFormat="true" ht="20.25" hidden="false" customHeight="true" outlineLevel="0" collapsed="false">
      <c r="A44" s="1"/>
      <c r="B44" s="136" t="s">
        <v>107</v>
      </c>
      <c r="C44" s="137" t="n">
        <v>22.70006</v>
      </c>
      <c r="D44" s="69" t="n">
        <f aca="false">+I44*100/L44</f>
        <v>0</v>
      </c>
      <c r="E44" s="138" t="n">
        <f aca="false">IF(K44&gt;0,+L44/K44,"-")</f>
        <v>1.07691044898629</v>
      </c>
      <c r="F44" s="138" t="str">
        <f aca="false">IF(J44&gt;0,+L44/J44,"-")</f>
        <v>-</v>
      </c>
      <c r="G44" s="70" t="n">
        <v>2006</v>
      </c>
      <c r="H44" s="140" t="s">
        <v>54</v>
      </c>
      <c r="I44" s="141" t="n">
        <v>0</v>
      </c>
      <c r="J44" s="146" t="n">
        <v>-190753</v>
      </c>
      <c r="K44" s="141" t="n">
        <v>7614375</v>
      </c>
      <c r="L44" s="143" t="n">
        <v>8200000</v>
      </c>
      <c r="M44" s="143" t="n">
        <v>5000000</v>
      </c>
      <c r="N44" s="144" t="s">
        <v>108</v>
      </c>
      <c r="O44" s="121"/>
      <c r="P44" s="121"/>
      <c r="Q44" s="121"/>
      <c r="R44" s="121"/>
      <c r="S44" s="121"/>
    </row>
    <row r="45" customFormat="false" ht="20.25" hidden="false" customHeight="true" outlineLevel="0" collapsed="false">
      <c r="B45" s="147" t="s">
        <v>109</v>
      </c>
      <c r="C45" s="68" t="n">
        <v>0.00352</v>
      </c>
      <c r="D45" s="69" t="n"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1" t="s">
        <v>54</v>
      </c>
      <c r="I45" s="72" t="n">
        <v>0</v>
      </c>
      <c r="J45" s="76" t="n">
        <v>-787123</v>
      </c>
      <c r="K45" s="72" t="n">
        <v>1196926</v>
      </c>
      <c r="L45" s="74" t="n">
        <v>1400000</v>
      </c>
      <c r="M45" s="74" t="n">
        <v>5000000</v>
      </c>
      <c r="N45" s="75" t="s">
        <v>110</v>
      </c>
      <c r="O45" s="121"/>
      <c r="P45" s="121"/>
      <c r="Q45" s="121"/>
      <c r="R45" s="121"/>
      <c r="S45" s="121"/>
    </row>
    <row r="46" s="10" customFormat="true" ht="21.75" hidden="false" customHeight="true" outlineLevel="0" collapsed="false">
      <c r="A46" s="1"/>
      <c r="B46" s="120" t="s">
        <v>60</v>
      </c>
      <c r="C46" s="87" t="n">
        <v>20.8580358611876</v>
      </c>
      <c r="D46" s="87" t="n">
        <v>2.98165880582847</v>
      </c>
      <c r="E46" s="87" t="n">
        <v>1.65964584381745</v>
      </c>
      <c r="F46" s="87" t="n">
        <v>17.5790906508286</v>
      </c>
      <c r="G46" s="88"/>
      <c r="H46" s="88"/>
      <c r="I46" s="89" t="n">
        <f aca="false">SUM(I39:I45)</f>
        <v>8000000</v>
      </c>
      <c r="J46" s="89" t="n">
        <f aca="false">SUM(J39:J45)</f>
        <v>15129678</v>
      </c>
      <c r="K46" s="89" t="n">
        <f aca="false">SUM(K39:K45)</f>
        <v>173305308</v>
      </c>
      <c r="L46" s="89" t="n">
        <f aca="false">SUM(L39:L45)</f>
        <v>282532023.74</v>
      </c>
      <c r="M46" s="89" t="n">
        <f aca="false">SUM(M39:M45)</f>
        <v>89369583</v>
      </c>
      <c r="N46" s="148" t="s">
        <v>61</v>
      </c>
      <c r="O46" s="3"/>
      <c r="P46" s="1"/>
    </row>
    <row r="47" s="152" customFormat="true" ht="15.75" hidden="false" customHeight="true" outlineLevel="0" collapsed="false">
      <c r="A47" s="9"/>
      <c r="B47" s="149" t="s">
        <v>111</v>
      </c>
      <c r="C47" s="92"/>
      <c r="D47" s="92"/>
      <c r="E47" s="92"/>
      <c r="F47" s="92"/>
      <c r="G47" s="98"/>
      <c r="H47" s="98"/>
      <c r="I47" s="52"/>
      <c r="J47" s="52"/>
      <c r="K47" s="52"/>
      <c r="L47" s="52"/>
      <c r="M47" s="52"/>
      <c r="N47" s="150" t="s">
        <v>112</v>
      </c>
      <c r="O47" s="151"/>
      <c r="P47" s="9"/>
    </row>
    <row r="48" s="152" customFormat="true" ht="15.75" hidden="false" customHeight="true" outlineLevel="0" collapsed="false">
      <c r="A48" s="9"/>
      <c r="B48" s="149" t="s">
        <v>113</v>
      </c>
      <c r="D48" s="9"/>
      <c r="E48" s="9"/>
      <c r="F48" s="9"/>
      <c r="N48" s="153" t="s">
        <v>114</v>
      </c>
      <c r="O48" s="154"/>
      <c r="P48" s="9"/>
    </row>
    <row r="49" customFormat="false" ht="17.25" hidden="false" customHeight="true" outlineLevel="0" collapsed="false">
      <c r="B49" s="155" t="s">
        <v>115</v>
      </c>
      <c r="C49" s="155"/>
      <c r="D49" s="155"/>
      <c r="E49" s="155"/>
      <c r="F49" s="155"/>
      <c r="G49" s="155"/>
      <c r="H49" s="155"/>
      <c r="I49" s="155" t="s">
        <v>116</v>
      </c>
      <c r="J49" s="155"/>
      <c r="K49" s="155"/>
      <c r="L49" s="155"/>
      <c r="M49" s="155"/>
      <c r="N49" s="155"/>
    </row>
    <row r="50" s="152" customFormat="true" ht="15.75" hidden="false" customHeight="true" outlineLevel="0" collapsed="false">
      <c r="A50" s="9"/>
      <c r="O50" s="156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</row>
    <row r="52" customFormat="false" ht="12.75" hidden="false" customHeight="false" outlineLevel="0" collapsed="false">
      <c r="I52" s="157"/>
      <c r="J52" s="157"/>
      <c r="K52" s="157"/>
      <c r="L52" s="157"/>
      <c r="M52" s="157"/>
    </row>
    <row r="53" customFormat="false" ht="12.75" hidden="false" customHeight="false" outlineLevel="0" collapsed="false">
      <c r="I53" s="157"/>
      <c r="J53" s="157"/>
      <c r="K53" s="157"/>
      <c r="L53" s="157"/>
      <c r="M53" s="157"/>
    </row>
    <row r="54" customFormat="false" ht="12.75" hidden="false" customHeight="false" outlineLevel="0" collapsed="false">
      <c r="I54" s="158"/>
      <c r="J54" s="158"/>
      <c r="K54" s="158"/>
      <c r="M54" s="158"/>
    </row>
    <row r="55" customFormat="false" ht="12.75" hidden="false" customHeight="false" outlineLevel="0" collapsed="false">
      <c r="I55" s="158"/>
      <c r="J55" s="158"/>
      <c r="K55" s="158"/>
      <c r="L55" s="158"/>
      <c r="M55" s="158"/>
    </row>
    <row r="56" customFormat="false" ht="12.75" hidden="false" customHeight="false" outlineLevel="0" collapsed="false">
      <c r="L56" s="157"/>
    </row>
    <row r="57" customFormat="false" ht="12.75" hidden="false" customHeight="false" outlineLevel="0" collapsed="false">
      <c r="I57" s="157"/>
      <c r="J57" s="157"/>
      <c r="K57" s="157"/>
      <c r="L57" s="159"/>
      <c r="M57" s="157"/>
    </row>
    <row r="58" customFormat="false" ht="12.75" hidden="false" customHeight="false" outlineLevel="0" collapsed="false">
      <c r="I58" s="121"/>
      <c r="J58" s="157"/>
      <c r="K58" s="157"/>
      <c r="L58" s="157"/>
      <c r="M58" s="157"/>
    </row>
    <row r="59" customFormat="false" ht="12.75" hidden="false" customHeight="false" outlineLevel="0" collapsed="false">
      <c r="I59" s="121"/>
      <c r="J59" s="157"/>
      <c r="K59" s="157"/>
      <c r="L59" s="159"/>
      <c r="M59" s="157"/>
    </row>
    <row r="60" customFormat="false" ht="12.75" hidden="false" customHeight="false" outlineLevel="0" collapsed="false">
      <c r="I60" s="121"/>
      <c r="J60" s="157"/>
      <c r="K60" s="157"/>
      <c r="L60" s="159"/>
      <c r="M60" s="157"/>
    </row>
    <row r="61" customFormat="false" ht="15.75" hidden="false" customHeight="false" outlineLevel="0" collapsed="false">
      <c r="I61" s="94"/>
      <c r="J61" s="157"/>
      <c r="K61" s="157"/>
      <c r="L61" s="159"/>
      <c r="M61" s="157"/>
    </row>
    <row r="62" customFormat="false" ht="15.75" hidden="false" customHeight="false" outlineLevel="0" collapsed="false">
      <c r="I62" s="94"/>
      <c r="J62" s="157"/>
      <c r="K62" s="157"/>
      <c r="L62" s="159"/>
      <c r="M62" s="157"/>
    </row>
    <row r="63" customFormat="false" ht="15.75" hidden="false" customHeight="false" outlineLevel="0" collapsed="false">
      <c r="I63" s="94"/>
      <c r="J63" s="157"/>
      <c r="K63" s="157"/>
      <c r="L63" s="159"/>
      <c r="M63" s="157"/>
    </row>
    <row r="64" customFormat="false" ht="15.75" hidden="false" customHeight="false" outlineLevel="0" collapsed="false">
      <c r="I64" s="94"/>
      <c r="J64" s="157"/>
      <c r="K64" s="157"/>
      <c r="L64" s="157"/>
      <c r="M64" s="157"/>
    </row>
    <row r="65" customFormat="false" ht="15.75" hidden="false" customHeight="false" outlineLevel="0" collapsed="false">
      <c r="I65" s="94"/>
    </row>
    <row r="66" customFormat="false" ht="15.75" hidden="false" customHeight="false" outlineLevel="0" collapsed="false">
      <c r="I66" s="94"/>
      <c r="J66" s="157"/>
      <c r="K66" s="157"/>
      <c r="L66" s="157"/>
      <c r="M66" s="157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21"/>
    </row>
    <row r="69" customFormat="false" ht="12.75" hidden="false" customHeight="false" outlineLevel="0" collapsed="false">
      <c r="I69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1-11T17:01:53Z</cp:lastPrinted>
  <dcterms:modified xsi:type="dcterms:W3CDTF">2007-11-11T17:01:59Z</dcterms:modified>
  <cp:revision>0</cp:revision>
  <dc:subject/>
  <dc:title/>
</cp:coreProperties>
</file>