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التوزيع القطاعي لحجم التداول في بورصة عمان خلال عام 2007</t>
  </si>
  <si>
    <t xml:space="preserve">DISTRIBUTION OF VALUE TRADED AT THE ASE BY SECTORS FOR  2007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185185185185"/>
          <c:y val="0.319186046511628"/>
          <c:w val="0.617888507063765"/>
          <c:h val="0.440794573643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7:$L$17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9:$L$19</c:f>
              <c:numCache>
                <c:formatCode>General</c:formatCode>
                <c:ptCount val="3"/>
                <c:pt idx="0">
                  <c:v>15.1609073882826</c:v>
                </c:pt>
                <c:pt idx="1">
                  <c:v>12.351665344858</c:v>
                </c:pt>
                <c:pt idx="2">
                  <c:v>72.487427266859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9</xdr:row>
      <xdr:rowOff>38160</xdr:rowOff>
    </xdr:from>
    <xdr:to>
      <xdr:col>6</xdr:col>
      <xdr:colOff>84744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803160" y="844920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07063764796</cdr:x>
      <cdr:y>0.369767441860465</cdr:y>
    </cdr:from>
    <cdr:to>
      <cdr:x>1</cdr:x>
      <cdr:y>0.48672480620155</cdr:y>
    </cdr:to>
    <cdr:sp>
      <cdr:nvSpPr>
        <cdr:cNvPr id="1" name="Text 4"/>
        <cdr:cNvSpPr/>
      </cdr:nvSpPr>
      <cdr:spPr>
        <a:xfrm>
          <a:off x="5758920" y="1373760"/>
          <a:ext cx="1783800" cy="43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12.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  <c r="J5" s="9"/>
    </row>
    <row r="6" s="10" customFormat="true" ht="21.75" hidden="false" customHeight="true" outlineLevel="0" collapsed="false">
      <c r="B6" s="11"/>
      <c r="C6" s="11" t="s">
        <v>5</v>
      </c>
      <c r="D6" s="11" t="s">
        <v>6</v>
      </c>
      <c r="E6" s="11" t="s">
        <v>7</v>
      </c>
      <c r="F6" s="11" t="s">
        <v>8</v>
      </c>
      <c r="G6" s="11"/>
      <c r="J6" s="12"/>
    </row>
    <row r="7" s="10" customFormat="true" ht="19.5" hidden="false" customHeight="true" outlineLevel="0" collapsed="false">
      <c r="B7" s="13"/>
      <c r="C7" s="14"/>
      <c r="D7" s="14"/>
      <c r="E7" s="14"/>
      <c r="F7" s="14"/>
      <c r="G7" s="14" t="s">
        <v>9</v>
      </c>
      <c r="J7" s="12"/>
    </row>
    <row r="8" s="10" customFormat="true" ht="21" hidden="false" customHeight="true" outlineLevel="0" collapsed="false"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/>
      <c r="J8" s="12"/>
    </row>
    <row r="9" s="10" customFormat="true" ht="31.15" hidden="false" customHeight="true" outlineLevel="0" collapsed="false">
      <c r="B9" s="17"/>
      <c r="C9" s="18"/>
      <c r="D9" s="19" t="s">
        <v>15</v>
      </c>
      <c r="E9" s="19" t="s">
        <v>15</v>
      </c>
      <c r="F9" s="19" t="s">
        <v>15</v>
      </c>
      <c r="G9" s="20"/>
      <c r="J9" s="12"/>
    </row>
    <row r="10" s="5" customFormat="true" ht="24" hidden="false" customHeight="true" outlineLevel="0" collapsed="false">
      <c r="A10" s="9"/>
      <c r="B10" s="21" t="n">
        <v>2002</v>
      </c>
      <c r="C10" s="22" t="n">
        <f aca="false">SUM(D10:F10)</f>
        <v>950272993.79</v>
      </c>
      <c r="D10" s="23" t="n">
        <v>451058258.65</v>
      </c>
      <c r="E10" s="23" t="n">
        <v>101470613.33</v>
      </c>
      <c r="F10" s="23" t="n">
        <v>397744121.81</v>
      </c>
      <c r="G10" s="24" t="n">
        <v>2002</v>
      </c>
      <c r="J10" s="9"/>
    </row>
    <row r="11" s="5" customFormat="true" ht="24" hidden="false" customHeight="true" outlineLevel="0" collapsed="false">
      <c r="B11" s="25" t="n">
        <v>2003</v>
      </c>
      <c r="C11" s="22" t="n">
        <f aca="false">SUM(D11:F11)</f>
        <v>1855176011.76</v>
      </c>
      <c r="D11" s="26" t="n">
        <v>819872982.7</v>
      </c>
      <c r="E11" s="26" t="n">
        <v>203120440.6</v>
      </c>
      <c r="F11" s="26" t="n">
        <v>832182588.46</v>
      </c>
      <c r="G11" s="27" t="n">
        <v>2003</v>
      </c>
      <c r="J11" s="9"/>
    </row>
    <row r="12" s="28" customFormat="true" ht="24" hidden="false" customHeight="true" outlineLevel="0" collapsed="false">
      <c r="B12" s="25" t="n">
        <v>2004</v>
      </c>
      <c r="C12" s="22" t="n">
        <f aca="false">SUM(D12:F12)</f>
        <v>3793251050.11</v>
      </c>
      <c r="D12" s="26" t="n">
        <v>1009541798.65</v>
      </c>
      <c r="E12" s="26" t="n">
        <v>379944407.63</v>
      </c>
      <c r="F12" s="26" t="n">
        <v>2403764843.83</v>
      </c>
      <c r="G12" s="29" t="n">
        <v>2004</v>
      </c>
      <c r="J12" s="9"/>
      <c r="M12" s="5"/>
    </row>
    <row r="13" s="28" customFormat="true" ht="24" hidden="false" customHeight="true" outlineLevel="0" collapsed="false">
      <c r="B13" s="30" t="n">
        <v>2005</v>
      </c>
      <c r="C13" s="22" t="n">
        <f aca="false">SUM(D13:F13)</f>
        <v>16871051947.6</v>
      </c>
      <c r="D13" s="31" t="n">
        <v>2474442386.07</v>
      </c>
      <c r="E13" s="31" t="n">
        <v>1195920637.2</v>
      </c>
      <c r="F13" s="31" t="n">
        <v>13200688924.33</v>
      </c>
      <c r="G13" s="32" t="n">
        <v>2005</v>
      </c>
      <c r="J13" s="9"/>
      <c r="M13" s="5"/>
    </row>
    <row r="14" s="10" customFormat="true" ht="23.25" hidden="false" customHeight="true" outlineLevel="0" collapsed="false">
      <c r="B14" s="33" t="n">
        <v>2006</v>
      </c>
      <c r="C14" s="34" t="n">
        <f aca="false">SUM(D14:F14)</f>
        <v>14209870592.07</v>
      </c>
      <c r="D14" s="34" t="n">
        <v>1697479173.45</v>
      </c>
      <c r="E14" s="34" t="n">
        <v>942189854.2</v>
      </c>
      <c r="F14" s="34" t="n">
        <v>11570201564.42</v>
      </c>
      <c r="G14" s="33" t="n">
        <v>2006</v>
      </c>
      <c r="I14" s="12"/>
      <c r="J14" s="35"/>
      <c r="K14" s="35"/>
      <c r="L14" s="35"/>
    </row>
    <row r="15" customFormat="false" ht="24" hidden="false" customHeight="true" outlineLevel="0" collapsed="false">
      <c r="B15" s="36" t="s">
        <v>16</v>
      </c>
      <c r="C15" s="37" t="n">
        <f aca="false">SUM(D15:F15)</f>
        <v>853762697</v>
      </c>
      <c r="D15" s="37" t="n">
        <v>101847409</v>
      </c>
      <c r="E15" s="37" t="n">
        <v>82768125</v>
      </c>
      <c r="F15" s="37" t="n">
        <v>669147163</v>
      </c>
      <c r="G15" s="38" t="s">
        <v>17</v>
      </c>
      <c r="K15" s="2"/>
      <c r="L15" s="2"/>
      <c r="M15" s="2"/>
      <c r="N15" s="2"/>
    </row>
    <row r="16" customFormat="false" ht="24" hidden="false" customHeight="true" outlineLevel="0" collapsed="false">
      <c r="B16" s="39" t="s">
        <v>18</v>
      </c>
      <c r="C16" s="40" t="n">
        <f aca="false">SUM(D16:F16)</f>
        <v>665267715.19</v>
      </c>
      <c r="D16" s="40" t="n">
        <v>75395232.26</v>
      </c>
      <c r="E16" s="40" t="n">
        <v>57251902.93</v>
      </c>
      <c r="F16" s="40" t="n">
        <v>532620580</v>
      </c>
      <c r="G16" s="41" t="s">
        <v>19</v>
      </c>
      <c r="K16" s="2"/>
      <c r="L16" s="2"/>
      <c r="M16" s="2"/>
      <c r="N16" s="2"/>
    </row>
    <row r="17" customFormat="false" ht="24" hidden="false" customHeight="true" outlineLevel="0" collapsed="false">
      <c r="B17" s="33" t="n">
        <v>2007</v>
      </c>
      <c r="C17" s="34" t="n">
        <f aca="false">SUM(C18:C27)</f>
        <v>10264645036.37</v>
      </c>
      <c r="D17" s="34" t="n">
        <f aca="false">SUM(D18:D27)</f>
        <v>1556213327.7</v>
      </c>
      <c r="E17" s="34" t="n">
        <f aca="false">SUM(E18:E27)</f>
        <v>1267854603.73</v>
      </c>
      <c r="F17" s="34" t="n">
        <f aca="false">SUM(F18:F27)</f>
        <v>7440577104.94</v>
      </c>
      <c r="G17" s="33" t="n">
        <v>2007</v>
      </c>
      <c r="J17" s="35" t="s">
        <v>20</v>
      </c>
      <c r="K17" s="35" t="s">
        <v>21</v>
      </c>
      <c r="L17" s="35" t="s">
        <v>22</v>
      </c>
      <c r="M17" s="2"/>
      <c r="N17" s="2"/>
    </row>
    <row r="18" customFormat="false" ht="24" hidden="false" customHeight="true" outlineLevel="0" collapsed="false">
      <c r="B18" s="42" t="s">
        <v>23</v>
      </c>
      <c r="C18" s="43" t="n">
        <f aca="false">SUM(D18:F18)</f>
        <v>832990888.27</v>
      </c>
      <c r="D18" s="43" t="n">
        <v>112633205.79</v>
      </c>
      <c r="E18" s="43" t="n">
        <v>85116752.6</v>
      </c>
      <c r="F18" s="43" t="n">
        <v>635240929.88</v>
      </c>
      <c r="G18" s="44" t="s">
        <v>24</v>
      </c>
      <c r="J18" s="35"/>
      <c r="K18" s="35"/>
      <c r="L18" s="35"/>
      <c r="M18" s="2"/>
      <c r="N18" s="2"/>
    </row>
    <row r="19" customFormat="false" ht="24" hidden="false" customHeight="true" outlineLevel="0" collapsed="false">
      <c r="B19" s="45" t="s">
        <v>25</v>
      </c>
      <c r="C19" s="46" t="n">
        <f aca="false">SUM(D19:F19)</f>
        <v>1536874022.34</v>
      </c>
      <c r="D19" s="46" t="n">
        <v>193904311.66</v>
      </c>
      <c r="E19" s="46" t="n">
        <v>173599886.28</v>
      </c>
      <c r="F19" s="46" t="n">
        <v>1169369824.4</v>
      </c>
      <c r="G19" s="47" t="s">
        <v>26</v>
      </c>
      <c r="J19" s="48" t="n">
        <f aca="false">D17*100/C17</f>
        <v>15.1609073882826</v>
      </c>
      <c r="K19" s="48" t="n">
        <f aca="false">E17*100/C17</f>
        <v>12.351665344858</v>
      </c>
      <c r="L19" s="48" t="n">
        <f aca="false">F17*100/C17</f>
        <v>72.4874272668594</v>
      </c>
      <c r="M19" s="2"/>
      <c r="N19" s="2"/>
    </row>
    <row r="20" customFormat="false" ht="24" hidden="false" customHeight="true" outlineLevel="0" collapsed="false">
      <c r="B20" s="45" t="s">
        <v>27</v>
      </c>
      <c r="C20" s="46" t="n">
        <f aca="false">SUM(D20:F20)</f>
        <v>1155767370.92</v>
      </c>
      <c r="D20" s="46" t="n">
        <v>168943301.13</v>
      </c>
      <c r="E20" s="46" t="n">
        <v>131599077.07</v>
      </c>
      <c r="F20" s="46" t="n">
        <v>855224992.72</v>
      </c>
      <c r="G20" s="47" t="s">
        <v>28</v>
      </c>
      <c r="J20" s="48"/>
      <c r="K20" s="48"/>
      <c r="L20" s="48"/>
      <c r="M20" s="2"/>
      <c r="N20" s="2"/>
    </row>
    <row r="21" customFormat="false" ht="24" hidden="false" customHeight="true" outlineLevel="0" collapsed="false">
      <c r="B21" s="45" t="s">
        <v>29</v>
      </c>
      <c r="C21" s="46" t="n">
        <f aca="false">SUM(D21:F21)</f>
        <v>758039249.48</v>
      </c>
      <c r="D21" s="46" t="n">
        <v>117968553</v>
      </c>
      <c r="E21" s="46" t="n">
        <v>176150065.48</v>
      </c>
      <c r="F21" s="46" t="n">
        <v>463920631</v>
      </c>
      <c r="G21" s="47" t="s">
        <v>30</v>
      </c>
      <c r="J21" s="48"/>
      <c r="K21" s="48"/>
      <c r="L21" s="48"/>
      <c r="M21" s="2"/>
      <c r="N21" s="2"/>
    </row>
    <row r="22" customFormat="false" ht="24" hidden="false" customHeight="true" outlineLevel="0" collapsed="false">
      <c r="B22" s="45" t="s">
        <v>31</v>
      </c>
      <c r="C22" s="46" t="n">
        <f aca="false">SUM(D22:F22)</f>
        <v>842790130.71</v>
      </c>
      <c r="D22" s="46" t="n">
        <v>161688678.74</v>
      </c>
      <c r="E22" s="46" t="n">
        <v>123793760.53</v>
      </c>
      <c r="F22" s="46" t="n">
        <v>557307691.44</v>
      </c>
      <c r="G22" s="47" t="s">
        <v>32</v>
      </c>
      <c r="K22" s="2"/>
      <c r="L22" s="2"/>
      <c r="M22" s="2"/>
      <c r="N22" s="2"/>
    </row>
    <row r="23" customFormat="false" ht="24" hidden="false" customHeight="true" outlineLevel="0" collapsed="false">
      <c r="B23" s="45" t="s">
        <v>33</v>
      </c>
      <c r="C23" s="46" t="n">
        <f aca="false">SUM(D23:F23)</f>
        <v>1014375324</v>
      </c>
      <c r="D23" s="46" t="n">
        <v>212782983.99</v>
      </c>
      <c r="E23" s="46" t="n">
        <v>200050262</v>
      </c>
      <c r="F23" s="46" t="n">
        <v>601542078.01</v>
      </c>
      <c r="G23" s="47" t="s">
        <v>34</v>
      </c>
      <c r="K23" s="2"/>
      <c r="L23" s="2"/>
      <c r="M23" s="2"/>
      <c r="N23" s="2"/>
    </row>
    <row r="24" customFormat="false" ht="24" hidden="false" customHeight="true" outlineLevel="0" collapsed="false">
      <c r="B24" s="49" t="s">
        <v>35</v>
      </c>
      <c r="C24" s="50" t="n">
        <f aca="false">SUM(D24:F24)</f>
        <v>1211787162.32</v>
      </c>
      <c r="D24" s="50" t="n">
        <v>147356624.42</v>
      </c>
      <c r="E24" s="50" t="n">
        <v>110371086.3</v>
      </c>
      <c r="F24" s="50" t="n">
        <v>954059451.6</v>
      </c>
      <c r="G24" s="51" t="s">
        <v>36</v>
      </c>
      <c r="K24" s="2"/>
      <c r="L24" s="2"/>
      <c r="M24" s="2"/>
      <c r="N24" s="2"/>
    </row>
    <row r="25" customFormat="false" ht="24" hidden="false" customHeight="true" outlineLevel="0" collapsed="false">
      <c r="B25" s="36" t="s">
        <v>37</v>
      </c>
      <c r="C25" s="37" t="n">
        <f aca="false">SUM(D25:F25)</f>
        <v>734980526.81</v>
      </c>
      <c r="D25" s="37" t="n">
        <v>167329133.2</v>
      </c>
      <c r="E25" s="37" t="n">
        <v>94658993.31</v>
      </c>
      <c r="F25" s="37" t="n">
        <v>472992400.3</v>
      </c>
      <c r="G25" s="38" t="s">
        <v>38</v>
      </c>
      <c r="K25" s="2"/>
      <c r="L25" s="2"/>
      <c r="M25" s="2"/>
      <c r="N25" s="2"/>
    </row>
    <row r="26" customFormat="false" ht="24" hidden="false" customHeight="true" outlineLevel="0" collapsed="false">
      <c r="B26" s="49" t="s">
        <v>39</v>
      </c>
      <c r="C26" s="50" t="n">
        <f aca="false">SUM(D26:F26)</f>
        <v>908622458.22</v>
      </c>
      <c r="D26" s="50" t="n">
        <v>106579323.77</v>
      </c>
      <c r="E26" s="50" t="n">
        <v>71691187.36</v>
      </c>
      <c r="F26" s="50" t="n">
        <v>730351947.09</v>
      </c>
      <c r="G26" s="51" t="s">
        <v>40</v>
      </c>
      <c r="K26" s="2"/>
      <c r="L26" s="2"/>
      <c r="M26" s="2"/>
      <c r="N26" s="2"/>
    </row>
    <row r="27" customFormat="false" ht="24" hidden="false" customHeight="true" outlineLevel="0" collapsed="false">
      <c r="B27" s="52" t="s">
        <v>41</v>
      </c>
      <c r="C27" s="40" t="n">
        <f aca="false">SUM(D27:F27)</f>
        <v>1268417903.3</v>
      </c>
      <c r="D27" s="53" t="n">
        <v>167027212</v>
      </c>
      <c r="E27" s="53" t="n">
        <v>100823532.8</v>
      </c>
      <c r="F27" s="53" t="n">
        <v>1000567158.5</v>
      </c>
      <c r="G27" s="54" t="s">
        <v>42</v>
      </c>
      <c r="K27" s="2"/>
      <c r="L27" s="2"/>
      <c r="M27" s="2"/>
      <c r="N27" s="2"/>
    </row>
    <row r="28" customFormat="false" ht="24" hidden="false" customHeight="true" outlineLevel="0" collapsed="false">
      <c r="B28" s="55" t="s">
        <v>43</v>
      </c>
      <c r="C28" s="55"/>
      <c r="D28" s="55"/>
      <c r="E28" s="55"/>
      <c r="F28" s="55"/>
      <c r="G28" s="55"/>
      <c r="K28" s="2"/>
      <c r="L28" s="2"/>
      <c r="M28" s="2"/>
      <c r="N28" s="2"/>
    </row>
    <row r="29" customFormat="false" ht="19.5" hidden="false" customHeight="true" outlineLevel="0" collapsed="false">
      <c r="B29" s="56" t="s">
        <v>44</v>
      </c>
      <c r="C29" s="56"/>
      <c r="D29" s="56"/>
      <c r="E29" s="56"/>
      <c r="F29" s="56"/>
      <c r="G29" s="56"/>
      <c r="K29" s="2"/>
      <c r="L29" s="2"/>
      <c r="M29" s="2"/>
      <c r="N29" s="2"/>
    </row>
    <row r="30" customFormat="false" ht="24" hidden="false" customHeight="true" outlineLevel="0" collapsed="false">
      <c r="H30" s="57"/>
      <c r="I30" s="57"/>
      <c r="J30" s="57"/>
      <c r="K30" s="2"/>
      <c r="L30" s="2"/>
      <c r="M30" s="2"/>
      <c r="N30" s="2"/>
    </row>
    <row r="31" customFormat="false" ht="18.75" hidden="false" customHeight="true" outlineLevel="0" collapsed="false">
      <c r="H31" s="58"/>
      <c r="J31" s="57"/>
    </row>
    <row r="32" customFormat="false" ht="12.75" hidden="false" customHeight="false" outlineLevel="0" collapsed="false">
      <c r="J32" s="57"/>
    </row>
    <row r="33" customFormat="false" ht="12.75" hidden="false" customHeight="false" outlineLevel="0" collapsed="false">
      <c r="J33" s="57"/>
    </row>
    <row r="34" customFormat="false" ht="12.75" hidden="false" customHeight="false" outlineLevel="0" collapsed="false">
      <c r="I34" s="57"/>
      <c r="J34" s="57"/>
    </row>
    <row r="35" customFormat="false" ht="12.75" hidden="false" customHeight="false" outlineLevel="0" collapsed="false">
      <c r="J35" s="59"/>
    </row>
    <row r="36" customFormat="false" ht="12.75" hidden="false" customHeight="false" outlineLevel="0" collapsed="false">
      <c r="J36" s="59"/>
    </row>
    <row r="37" customFormat="false" ht="12.75" hidden="false" customHeight="false" outlineLevel="0" collapsed="false">
      <c r="J37" s="59"/>
    </row>
    <row r="38" customFormat="false" ht="12.75" hidden="false" customHeight="false" outlineLevel="0" collapsed="false">
      <c r="J38" s="59"/>
    </row>
    <row r="39" customFormat="false" ht="12.75" hidden="false" customHeight="false" outlineLevel="0" collapsed="false">
      <c r="J39" s="59"/>
    </row>
    <row r="40" customFormat="false" ht="12.75" hidden="false" customHeight="false" outlineLevel="0" collapsed="false">
      <c r="J40" s="59"/>
    </row>
    <row r="41" customFormat="false" ht="12.75" hidden="false" customHeight="false" outlineLevel="0" collapsed="false">
      <c r="J41" s="59"/>
    </row>
    <row r="53" customFormat="false" ht="16.5" hidden="false" customHeight="false" outlineLevel="0" collapsed="false">
      <c r="B53" s="60" t="s">
        <v>45</v>
      </c>
      <c r="C53" s="60"/>
      <c r="D53" s="60"/>
      <c r="E53" s="60"/>
      <c r="F53" s="60"/>
      <c r="G53" s="60"/>
    </row>
  </sheetData>
  <mergeCells count="6">
    <mergeCell ref="B1:G1"/>
    <mergeCell ref="B2:G2"/>
    <mergeCell ref="B3:G3"/>
    <mergeCell ref="B28:G28"/>
    <mergeCell ref="B29:G29"/>
    <mergeCell ref="B53:G53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boss</cp:lastModifiedBy>
  <cp:lastPrinted>2007-09-03T05:37:46Z</cp:lastPrinted>
  <dcterms:modified xsi:type="dcterms:W3CDTF">2007-11-08T11:04:56Z</dcterms:modified>
  <cp:revision>0</cp:revision>
  <dc:subject/>
  <dc:title/>
</cp:coreProperties>
</file>