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FILE3" sheetId="1" state="visible" r:id="rId2"/>
  </sheets>
  <definedNames>
    <definedName function="false" hidden="false" localSheetId="0" name="_xlnm.Print_Area" vbProcedure="false">FILE3!$B$6:$P$36</definedName>
    <definedName function="false" hidden="false" name="A" vbProcedure="false">FILE3!$B$38:$K$94</definedName>
    <definedName function="false" hidden="false" name="Print_Area_MI" vbProcedure="false">FILE3!$B$18:$O$83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83">
  <si>
    <t xml:space="preserve">TABLE (15) جدول رقم </t>
  </si>
  <si>
    <t xml:space="preserve">اصدارات السوق الاولية</t>
  </si>
  <si>
    <t xml:space="preserve">PRIMARY ‌MARKET ISSUES</t>
  </si>
  <si>
    <t xml:space="preserve">VALUE IN JD</t>
  </si>
  <si>
    <t xml:space="preserve">( القيمة بالدينار )</t>
  </si>
  <si>
    <t xml:space="preserve">BONDS</t>
  </si>
  <si>
    <t xml:space="preserve">  السندات</t>
  </si>
  <si>
    <t xml:space="preserve">مجموع قيمة </t>
  </si>
  <si>
    <t xml:space="preserve">ESTABLISHED CO.</t>
  </si>
  <si>
    <t xml:space="preserve">  شركات قائمة </t>
  </si>
  <si>
    <t xml:space="preserve">NEWLY ‌ESTABLISHED‌ COMPANIES‌‌‌‌‌‌</t>
  </si>
  <si>
    <t xml:space="preserve">  شركات حديثة التاسيس </t>
  </si>
  <si>
    <t xml:space="preserve">مجموع قيمة</t>
  </si>
  <si>
    <t xml:space="preserve">قيمة اسناد القرض</t>
  </si>
  <si>
    <t xml:space="preserve">سندات الخزينة</t>
  </si>
  <si>
    <t xml:space="preserve">أذونات</t>
  </si>
  <si>
    <t xml:space="preserve">قيمة سندات التنمية</t>
  </si>
  <si>
    <t xml:space="preserve">اصدارات الاسهم</t>
  </si>
  <si>
    <t xml:space="preserve">قيمة الاسهم </t>
  </si>
  <si>
    <t xml:space="preserve">عدد الاسهم</t>
  </si>
  <si>
    <t xml:space="preserve">قيمة الاصدارات</t>
  </si>
  <si>
    <t xml:space="preserve">قيمة الاسهم المغطاة</t>
  </si>
  <si>
    <t xml:space="preserve">عدد الاسهم المغطاة</t>
  </si>
  <si>
    <t xml:space="preserve">الاصدارات</t>
  </si>
  <si>
    <t xml:space="preserve">المغطاه</t>
  </si>
  <si>
    <t xml:space="preserve">الخزينة</t>
  </si>
  <si>
    <t xml:space="preserve">المطروحة</t>
  </si>
  <si>
    <t xml:space="preserve">المطروحة للاكتتاب</t>
  </si>
  <si>
    <t xml:space="preserve">من المؤسسين</t>
  </si>
  <si>
    <t xml:space="preserve">PERIOD</t>
  </si>
  <si>
    <t xml:space="preserve">TOTAL VALUE</t>
  </si>
  <si>
    <t xml:space="preserve">VALUE OF</t>
  </si>
  <si>
    <t xml:space="preserve">TREASURY</t>
  </si>
  <si>
    <t xml:space="preserve">TOTAL VALUE OF</t>
  </si>
  <si>
    <t xml:space="preserve">NO. OF</t>
  </si>
  <si>
    <t xml:space="preserve">NO. OF SHARES</t>
  </si>
  <si>
    <t xml:space="preserve">VALUE OF SHARES</t>
  </si>
  <si>
    <t xml:space="preserve">الفترة</t>
  </si>
  <si>
    <t xml:space="preserve">OF ISSUES</t>
  </si>
  <si>
    <t xml:space="preserve">CORP. BONDS</t>
  </si>
  <si>
    <t xml:space="preserve">BILLS</t>
  </si>
  <si>
    <t xml:space="preserve">DEVELOPMENT </t>
  </si>
  <si>
    <t xml:space="preserve">SHARES ISSUED</t>
  </si>
  <si>
    <t xml:space="preserve">SHARES</t>
  </si>
  <si>
    <t xml:space="preserve">ISSUES</t>
  </si>
  <si>
    <t xml:space="preserve">SHARES OFFERED</t>
  </si>
  <si>
    <t xml:space="preserve">OFFERED</t>
  </si>
  <si>
    <t xml:space="preserve">SUB. BY FIRST</t>
  </si>
  <si>
    <t xml:space="preserve">ISSUED</t>
  </si>
  <si>
    <t xml:space="preserve">BONDS ISSUED</t>
  </si>
  <si>
    <t xml:space="preserve">FOR SUB.</t>
  </si>
  <si>
    <t xml:space="preserve"> OWNERS</t>
  </si>
  <si>
    <t xml:space="preserve">(8+9+10+11+12)</t>
  </si>
  <si>
    <t xml:space="preserve">8=( 7+5)</t>
  </si>
  <si>
    <t xml:space="preserve">5=(4+2)</t>
  </si>
  <si>
    <t xml:space="preserve">NOV</t>
  </si>
  <si>
    <t xml:space="preserve">تشرين  ثاني</t>
  </si>
  <si>
    <t xml:space="preserve">DEC</t>
  </si>
  <si>
    <t xml:space="preserve">كانون أ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ا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أول</t>
  </si>
  <si>
    <t xml:space="preserve"> SOURCE: JORDAN SECURITIES COMMISSION</t>
  </si>
  <si>
    <t xml:space="preserve"> المصدر : هيئة الأوراق المالية</t>
  </si>
  <si>
    <t xml:space="preserve">-49-</t>
  </si>
  <si>
    <t xml:space="preserve">- 48 -</t>
  </si>
</sst>
</file>

<file path=xl/styles.xml><?xml version="1.0" encoding="utf-8"?>
<styleSheet xmlns="http://schemas.openxmlformats.org/spreadsheetml/2006/main">
  <numFmts count="6">
    <numFmt numFmtId="164" formatCode="General_)"/>
    <numFmt numFmtId="165" formatCode="[$-409]#,##0_);[RED]\(#,##0\)"/>
    <numFmt numFmtId="166" formatCode="\$#,##0_);[RED]&quot;($&quot;#,##0\)"/>
    <numFmt numFmtId="167" formatCode="#,##0"/>
    <numFmt numFmtId="168" formatCode="#,##0.0_);\(#,##0.0\)"/>
    <numFmt numFmtId="169" formatCode="[$-409]#,##0_);\(#,##0\)"/>
  </numFmts>
  <fonts count="17">
    <font>
      <sz val="10"/>
      <name val="Courier New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178"/>
    </font>
    <font>
      <b val="true"/>
      <sz val="16"/>
      <name val="Times New Roman"/>
      <family val="0"/>
      <charset val="178"/>
    </font>
    <font>
      <b val="true"/>
      <sz val="14"/>
      <name val="Times New Roman"/>
      <family val="0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2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8"/>
      <name val="Times New Roman"/>
      <family val="1"/>
    </font>
    <font>
      <b val="true"/>
      <sz val="13"/>
      <name val="Times New Roman"/>
      <family val="1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dotted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P321"/>
  <sheetViews>
    <sheetView showFormulas="false" showGridLines="false" showRowColHeaders="true" showZeros="true" rightToLeft="false" tabSelected="true" showOutlineSymbols="true" defaultGridColor="true" view="normal" topLeftCell="A5" colorId="64" zoomScale="75" zoomScaleNormal="75" zoomScalePageLayoutView="100" workbookViewId="0">
      <selection pane="topLeft" activeCell="H23" activeCellId="0" sqref="H23"/>
    </sheetView>
  </sheetViews>
  <sheetFormatPr defaultColWidth="9.6171875" defaultRowHeight="12.75" zeroHeight="false" outlineLevelRow="0" outlineLevelCol="0"/>
  <cols>
    <col collapsed="false" customWidth="true" hidden="false" outlineLevel="0" max="1" min="1" style="1" width="8.87"/>
    <col collapsed="false" customWidth="true" hidden="false" outlineLevel="0" max="2" min="2" style="1" width="13.11"/>
    <col collapsed="false" customWidth="true" hidden="false" outlineLevel="0" max="5" min="3" style="1" width="15.62"/>
    <col collapsed="false" customWidth="true" hidden="false" outlineLevel="0" max="6" min="6" style="1" width="14.12"/>
    <col collapsed="false" customWidth="true" hidden="false" outlineLevel="0" max="7" min="7" style="1" width="14.24"/>
    <col collapsed="false" customWidth="true" hidden="false" outlineLevel="0" max="8" min="8" style="1" width="15.49"/>
    <col collapsed="false" customWidth="true" hidden="false" outlineLevel="0" max="9" min="9" style="1" width="16.11"/>
    <col collapsed="false" customWidth="true" hidden="false" outlineLevel="0" max="16" min="10" style="1" width="15.62"/>
    <col collapsed="false" customWidth="false" hidden="false" outlineLevel="0" max="257" min="17" style="1" width="9.62"/>
  </cols>
  <sheetData>
    <row r="5" customFormat="false" ht="12.75" hidden="false" customHeight="false" outlineLevel="0" collapsed="false"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</row>
    <row r="6" customFormat="false" ht="25.15" hidden="false" customHeight="true" outlineLevel="0" collapsed="false">
      <c r="B6" s="3" t="str">
        <f aca="false">+J6</f>
        <v>TABLE (15) جدول رقم </v>
      </c>
      <c r="C6" s="3"/>
      <c r="D6" s="3"/>
      <c r="E6" s="3"/>
      <c r="F6" s="3"/>
      <c r="G6" s="3"/>
      <c r="H6" s="3"/>
      <c r="I6" s="3"/>
      <c r="J6" s="3" t="s">
        <v>0</v>
      </c>
      <c r="K6" s="3"/>
      <c r="L6" s="3"/>
      <c r="M6" s="3"/>
      <c r="N6" s="3"/>
      <c r="O6" s="3"/>
      <c r="P6" s="3"/>
    </row>
    <row r="7" customFormat="false" ht="25.15" hidden="false" customHeight="true" outlineLevel="0" collapsed="false">
      <c r="B7" s="3" t="str">
        <f aca="false">+J7</f>
        <v>اصدارات السوق الاولية</v>
      </c>
      <c r="C7" s="3"/>
      <c r="D7" s="3"/>
      <c r="E7" s="3"/>
      <c r="F7" s="3"/>
      <c r="G7" s="3"/>
      <c r="H7" s="3"/>
      <c r="I7" s="3"/>
      <c r="J7" s="3" t="s">
        <v>1</v>
      </c>
      <c r="K7" s="3"/>
      <c r="L7" s="3"/>
      <c r="M7" s="3"/>
      <c r="N7" s="3"/>
      <c r="O7" s="3"/>
      <c r="P7" s="3"/>
    </row>
    <row r="8" customFormat="false" ht="25.15" hidden="false" customHeight="true" outlineLevel="0" collapsed="false">
      <c r="B8" s="3" t="str">
        <f aca="false">+J8</f>
        <v>PRIMARY ‌MARKET ISSUES</v>
      </c>
      <c r="C8" s="3"/>
      <c r="D8" s="3"/>
      <c r="E8" s="3"/>
      <c r="F8" s="3"/>
      <c r="G8" s="3"/>
      <c r="H8" s="3"/>
      <c r="I8" s="3"/>
      <c r="J8" s="3" t="s">
        <v>2</v>
      </c>
      <c r="K8" s="3"/>
      <c r="L8" s="3"/>
      <c r="M8" s="3"/>
      <c r="N8" s="3"/>
      <c r="O8" s="3"/>
      <c r="P8" s="3"/>
    </row>
    <row r="9" customFormat="false" ht="25.15" hidden="false" customHeight="true" outlineLevel="0" collapsed="false">
      <c r="B9" s="4" t="s">
        <v>3</v>
      </c>
      <c r="D9" s="5"/>
      <c r="E9" s="5"/>
      <c r="F9" s="5"/>
      <c r="G9" s="6"/>
      <c r="H9" s="6"/>
      <c r="J9" s="6"/>
      <c r="K9" s="5"/>
      <c r="L9" s="7"/>
      <c r="M9" s="7"/>
      <c r="N9" s="7"/>
      <c r="O9" s="7"/>
      <c r="P9" s="8" t="s">
        <v>4</v>
      </c>
    </row>
    <row r="10" s="9" customFormat="true" ht="28.9" hidden="false" customHeight="true" outlineLevel="0" collapsed="false">
      <c r="B10" s="10"/>
      <c r="C10" s="11"/>
      <c r="D10" s="12" t="s">
        <v>5</v>
      </c>
      <c r="E10" s="12"/>
      <c r="F10" s="12"/>
      <c r="G10" s="13" t="s">
        <v>6</v>
      </c>
      <c r="H10" s="14" t="s">
        <v>7</v>
      </c>
      <c r="I10" s="15" t="s">
        <v>8</v>
      </c>
      <c r="J10" s="16" t="s">
        <v>9</v>
      </c>
      <c r="K10" s="17" t="s">
        <v>10</v>
      </c>
      <c r="L10" s="18"/>
      <c r="M10" s="19"/>
      <c r="N10" s="20"/>
      <c r="O10" s="16" t="s">
        <v>11</v>
      </c>
      <c r="P10" s="21"/>
    </row>
    <row r="11" customFormat="false" ht="20.45" hidden="false" customHeight="true" outlineLevel="0" collapsed="false">
      <c r="B11" s="22"/>
      <c r="C11" s="23" t="s">
        <v>12</v>
      </c>
      <c r="D11" s="24" t="s">
        <v>13</v>
      </c>
      <c r="E11" s="24" t="s">
        <v>14</v>
      </c>
      <c r="F11" s="24" t="s">
        <v>15</v>
      </c>
      <c r="G11" s="25" t="s">
        <v>16</v>
      </c>
      <c r="H11" s="26" t="s">
        <v>17</v>
      </c>
      <c r="I11" s="25" t="s">
        <v>18</v>
      </c>
      <c r="J11" s="25" t="s">
        <v>19</v>
      </c>
      <c r="K11" s="25" t="s">
        <v>20</v>
      </c>
      <c r="L11" s="25" t="s">
        <v>18</v>
      </c>
      <c r="M11" s="27" t="s">
        <v>19</v>
      </c>
      <c r="N11" s="25" t="s">
        <v>21</v>
      </c>
      <c r="O11" s="25" t="s">
        <v>22</v>
      </c>
      <c r="P11" s="28"/>
    </row>
    <row r="12" customFormat="false" ht="18.6" hidden="false" customHeight="true" outlineLevel="0" collapsed="false">
      <c r="B12" s="22"/>
      <c r="C12" s="29" t="s">
        <v>23</v>
      </c>
      <c r="D12" s="23" t="s">
        <v>24</v>
      </c>
      <c r="E12" s="30"/>
      <c r="F12" s="30" t="s">
        <v>25</v>
      </c>
      <c r="G12" s="23" t="s">
        <v>26</v>
      </c>
      <c r="H12" s="23" t="s">
        <v>24</v>
      </c>
      <c r="I12" s="23"/>
      <c r="J12" s="23" t="s">
        <v>24</v>
      </c>
      <c r="K12" s="23"/>
      <c r="L12" s="23" t="s">
        <v>27</v>
      </c>
      <c r="M12" s="27" t="s">
        <v>27</v>
      </c>
      <c r="N12" s="23" t="s">
        <v>28</v>
      </c>
      <c r="O12" s="23" t="s">
        <v>28</v>
      </c>
      <c r="P12" s="31"/>
    </row>
    <row r="13" customFormat="false" ht="18.6" hidden="false" customHeight="true" outlineLevel="0" collapsed="false">
      <c r="B13" s="32" t="s">
        <v>29</v>
      </c>
      <c r="C13" s="33" t="s">
        <v>30</v>
      </c>
      <c r="D13" s="34" t="s">
        <v>31</v>
      </c>
      <c r="E13" s="34" t="s">
        <v>31</v>
      </c>
      <c r="F13" s="34" t="s">
        <v>32</v>
      </c>
      <c r="G13" s="33" t="s">
        <v>31</v>
      </c>
      <c r="H13" s="35" t="s">
        <v>33</v>
      </c>
      <c r="I13" s="33" t="s">
        <v>31</v>
      </c>
      <c r="J13" s="33" t="s">
        <v>34</v>
      </c>
      <c r="K13" s="33" t="s">
        <v>31</v>
      </c>
      <c r="L13" s="33" t="s">
        <v>31</v>
      </c>
      <c r="M13" s="35" t="s">
        <v>35</v>
      </c>
      <c r="N13" s="33" t="s">
        <v>36</v>
      </c>
      <c r="O13" s="33" t="s">
        <v>35</v>
      </c>
      <c r="P13" s="36" t="s">
        <v>37</v>
      </c>
    </row>
    <row r="14" customFormat="false" ht="17.45" hidden="false" customHeight="true" outlineLevel="0" collapsed="false">
      <c r="B14" s="22"/>
      <c r="C14" s="37" t="s">
        <v>38</v>
      </c>
      <c r="D14" s="34" t="s">
        <v>39</v>
      </c>
      <c r="E14" s="34" t="s">
        <v>32</v>
      </c>
      <c r="F14" s="34" t="s">
        <v>40</v>
      </c>
      <c r="G14" s="33" t="s">
        <v>41</v>
      </c>
      <c r="H14" s="35" t="s">
        <v>42</v>
      </c>
      <c r="I14" s="33" t="s">
        <v>43</v>
      </c>
      <c r="J14" s="33" t="s">
        <v>43</v>
      </c>
      <c r="K14" s="33" t="s">
        <v>44</v>
      </c>
      <c r="L14" s="33" t="s">
        <v>45</v>
      </c>
      <c r="M14" s="35" t="s">
        <v>46</v>
      </c>
      <c r="N14" s="33" t="s">
        <v>47</v>
      </c>
      <c r="O14" s="33" t="s">
        <v>47</v>
      </c>
      <c r="P14" s="31"/>
    </row>
    <row r="15" customFormat="false" ht="21.6" hidden="false" customHeight="true" outlineLevel="0" collapsed="false">
      <c r="B15" s="22"/>
      <c r="C15" s="37"/>
      <c r="D15" s="34" t="s">
        <v>48</v>
      </c>
      <c r="E15" s="34" t="s">
        <v>5</v>
      </c>
      <c r="F15" s="34"/>
      <c r="G15" s="33" t="s">
        <v>49</v>
      </c>
      <c r="H15" s="35"/>
      <c r="I15" s="33"/>
      <c r="J15" s="33"/>
      <c r="K15" s="33"/>
      <c r="L15" s="33" t="s">
        <v>50</v>
      </c>
      <c r="M15" s="35" t="s">
        <v>50</v>
      </c>
      <c r="N15" s="33" t="s">
        <v>51</v>
      </c>
      <c r="O15" s="33" t="s">
        <v>51</v>
      </c>
      <c r="P15" s="31"/>
    </row>
    <row r="16" customFormat="false" ht="21.6" hidden="false" customHeight="true" outlineLevel="0" collapsed="false">
      <c r="B16" s="38"/>
      <c r="C16" s="39" t="s">
        <v>52</v>
      </c>
      <c r="D16" s="40" t="n">
        <v>12</v>
      </c>
      <c r="E16" s="40" t="n">
        <v>11</v>
      </c>
      <c r="F16" s="40" t="n">
        <v>10</v>
      </c>
      <c r="G16" s="41" t="n">
        <v>9</v>
      </c>
      <c r="H16" s="42" t="s">
        <v>53</v>
      </c>
      <c r="I16" s="43" t="n">
        <v>7</v>
      </c>
      <c r="J16" s="43" t="n">
        <v>6</v>
      </c>
      <c r="K16" s="43" t="s">
        <v>54</v>
      </c>
      <c r="L16" s="43" t="n">
        <v>4</v>
      </c>
      <c r="M16" s="44" t="n">
        <v>3</v>
      </c>
      <c r="N16" s="43" t="n">
        <v>2</v>
      </c>
      <c r="O16" s="43" t="n">
        <v>1</v>
      </c>
      <c r="P16" s="45"/>
    </row>
    <row r="17" customFormat="false" ht="29.25" hidden="false" customHeight="true" outlineLevel="0" collapsed="false">
      <c r="A17" s="46"/>
      <c r="B17" s="47" t="n">
        <v>2002</v>
      </c>
      <c r="C17" s="48" t="n">
        <f aca="false">+D17+E17+H17</f>
        <v>305887157</v>
      </c>
      <c r="D17" s="49" t="n">
        <v>170045000</v>
      </c>
      <c r="E17" s="49" t="n">
        <v>100000000</v>
      </c>
      <c r="F17" s="49" t="n">
        <v>0</v>
      </c>
      <c r="G17" s="49" t="n">
        <v>0</v>
      </c>
      <c r="H17" s="48" t="n">
        <f aca="false">SUM(I17+K17)</f>
        <v>35842157</v>
      </c>
      <c r="I17" s="49" t="n">
        <v>24342157</v>
      </c>
      <c r="J17" s="49" t="n">
        <v>23717939</v>
      </c>
      <c r="K17" s="49" t="n">
        <v>11500000</v>
      </c>
      <c r="L17" s="49" t="n">
        <v>2875000</v>
      </c>
      <c r="M17" s="49" t="n">
        <v>2875000</v>
      </c>
      <c r="N17" s="49" t="n">
        <v>8625000</v>
      </c>
      <c r="O17" s="49" t="n">
        <v>8625000</v>
      </c>
      <c r="P17" s="47" t="n">
        <v>2002</v>
      </c>
    </row>
    <row r="18" customFormat="false" ht="29.25" hidden="false" customHeight="true" outlineLevel="0" collapsed="false">
      <c r="A18" s="46"/>
      <c r="B18" s="50" t="n">
        <v>2003</v>
      </c>
      <c r="C18" s="48" t="n">
        <f aca="false">+D18+E18+H18</f>
        <v>613618822</v>
      </c>
      <c r="D18" s="49" t="n">
        <v>57454000</v>
      </c>
      <c r="E18" s="49" t="n">
        <v>500000000</v>
      </c>
      <c r="F18" s="49" t="n">
        <v>0</v>
      </c>
      <c r="G18" s="49" t="n">
        <v>0</v>
      </c>
      <c r="H18" s="48" t="n">
        <f aca="false">SUM(I18+K18)</f>
        <v>56164822</v>
      </c>
      <c r="I18" s="49" t="n">
        <v>56164822</v>
      </c>
      <c r="J18" s="49" t="n">
        <v>58062931</v>
      </c>
      <c r="K18" s="49" t="n">
        <v>0</v>
      </c>
      <c r="L18" s="49" t="n">
        <v>0</v>
      </c>
      <c r="M18" s="49" t="n">
        <v>0</v>
      </c>
      <c r="N18" s="49" t="n">
        <v>0</v>
      </c>
      <c r="O18" s="49" t="n">
        <v>0</v>
      </c>
      <c r="P18" s="51" t="n">
        <v>2003</v>
      </c>
    </row>
    <row r="19" customFormat="false" ht="29.25" hidden="false" customHeight="true" outlineLevel="0" collapsed="false">
      <c r="A19" s="46"/>
      <c r="B19" s="50" t="n">
        <v>2004</v>
      </c>
      <c r="C19" s="48" t="n">
        <f aca="false">+D19+E19+H19</f>
        <v>759474337</v>
      </c>
      <c r="D19" s="49" t="n">
        <v>222407500</v>
      </c>
      <c r="E19" s="49" t="n">
        <v>330000000</v>
      </c>
      <c r="F19" s="49" t="n">
        <v>0</v>
      </c>
      <c r="G19" s="49" t="n">
        <v>0</v>
      </c>
      <c r="H19" s="48" t="n">
        <f aca="false">SUM(I19+K19)</f>
        <v>207066837</v>
      </c>
      <c r="I19" s="49" t="n">
        <v>177566837</v>
      </c>
      <c r="J19" s="49" t="n">
        <v>167347339</v>
      </c>
      <c r="K19" s="49" t="n">
        <v>29500000</v>
      </c>
      <c r="L19" s="49" t="n">
        <v>11342</v>
      </c>
      <c r="M19" s="49" t="n">
        <v>11342</v>
      </c>
      <c r="N19" s="49" t="n">
        <v>29488658</v>
      </c>
      <c r="O19" s="49" t="n">
        <v>29488658</v>
      </c>
      <c r="P19" s="51" t="n">
        <v>2004</v>
      </c>
    </row>
    <row r="20" customFormat="false" ht="29.25" hidden="false" customHeight="true" outlineLevel="0" collapsed="false">
      <c r="A20" s="46"/>
      <c r="B20" s="52" t="n">
        <v>2005</v>
      </c>
      <c r="C20" s="53" t="n">
        <f aca="false">+D20+E20+H20</f>
        <v>1563425951</v>
      </c>
      <c r="D20" s="53" t="n">
        <v>60600000</v>
      </c>
      <c r="E20" s="53" t="n">
        <v>614000000</v>
      </c>
      <c r="F20" s="53" t="n">
        <v>0</v>
      </c>
      <c r="G20" s="53" t="n">
        <v>0</v>
      </c>
      <c r="H20" s="53" t="n">
        <f aca="false">SUM(I20+K20)</f>
        <v>888825951</v>
      </c>
      <c r="I20" s="53" t="n">
        <v>690625951</v>
      </c>
      <c r="J20" s="53" t="n">
        <v>556761194</v>
      </c>
      <c r="K20" s="53" t="n">
        <v>198200000</v>
      </c>
      <c r="L20" s="53" t="n">
        <v>17373000</v>
      </c>
      <c r="M20" s="53" t="n">
        <v>17373000</v>
      </c>
      <c r="N20" s="53" t="n">
        <v>180827000</v>
      </c>
      <c r="O20" s="53" t="n">
        <v>180827000</v>
      </c>
      <c r="P20" s="54" t="n">
        <v>2005</v>
      </c>
    </row>
    <row r="21" customFormat="false" ht="29.25" hidden="false" customHeight="true" outlineLevel="0" collapsed="false">
      <c r="B21" s="55" t="n">
        <v>2006</v>
      </c>
      <c r="C21" s="56" t="n">
        <v>3308285009</v>
      </c>
      <c r="D21" s="56" t="n">
        <v>56450000</v>
      </c>
      <c r="E21" s="56" t="n">
        <v>543000000</v>
      </c>
      <c r="F21" s="56" t="n">
        <v>300000000</v>
      </c>
      <c r="G21" s="56" t="n">
        <v>0</v>
      </c>
      <c r="H21" s="56" t="n">
        <v>2408835009</v>
      </c>
      <c r="I21" s="56" t="n">
        <v>1944197040</v>
      </c>
      <c r="J21" s="56" t="n">
        <v>539779242</v>
      </c>
      <c r="K21" s="56" t="n">
        <v>464637969</v>
      </c>
      <c r="L21" s="56" t="n">
        <v>99676054</v>
      </c>
      <c r="M21" s="56" t="n">
        <v>99341332</v>
      </c>
      <c r="N21" s="56" t="n">
        <v>364961915</v>
      </c>
      <c r="O21" s="56" t="n">
        <v>364961915</v>
      </c>
      <c r="P21" s="57" t="n">
        <v>2006</v>
      </c>
    </row>
    <row r="22" s="58" customFormat="true" ht="29.25" hidden="false" customHeight="true" outlineLevel="0" collapsed="false">
      <c r="B22" s="59" t="s">
        <v>55</v>
      </c>
      <c r="C22" s="48" t="n">
        <f aca="false">+D22+G22+H22+E22+F22</f>
        <v>199720948</v>
      </c>
      <c r="D22" s="48" t="n">
        <v>0</v>
      </c>
      <c r="E22" s="48" t="n">
        <v>62000000</v>
      </c>
      <c r="F22" s="48" t="n">
        <v>50000000</v>
      </c>
      <c r="G22" s="48" t="n">
        <v>0</v>
      </c>
      <c r="H22" s="48" t="n">
        <f aca="false">I22+K22</f>
        <v>87720948</v>
      </c>
      <c r="I22" s="48" t="n">
        <v>63720948</v>
      </c>
      <c r="J22" s="48" t="n">
        <v>29633664</v>
      </c>
      <c r="K22" s="48" t="n">
        <f aca="false">+L22+N22</f>
        <v>24000000</v>
      </c>
      <c r="L22" s="48" t="n">
        <v>6000000</v>
      </c>
      <c r="M22" s="48" t="n">
        <v>6000000</v>
      </c>
      <c r="N22" s="48" t="n">
        <f aca="false">+O22</f>
        <v>18000000</v>
      </c>
      <c r="O22" s="48" t="n">
        <v>18000000</v>
      </c>
      <c r="P22" s="60" t="s">
        <v>56</v>
      </c>
    </row>
    <row r="23" s="58" customFormat="true" ht="29.25" hidden="false" customHeight="true" outlineLevel="0" collapsed="false">
      <c r="B23" s="61" t="s">
        <v>57</v>
      </c>
      <c r="C23" s="62" t="n">
        <f aca="false">+D23+G23+H23+E23+F23</f>
        <v>120027017</v>
      </c>
      <c r="D23" s="62" t="n">
        <v>0</v>
      </c>
      <c r="E23" s="62" t="n">
        <v>50000000</v>
      </c>
      <c r="F23" s="62" t="n">
        <v>0</v>
      </c>
      <c r="G23" s="62" t="n">
        <v>0</v>
      </c>
      <c r="H23" s="62" t="n">
        <f aca="false">I23+K23</f>
        <v>70027017</v>
      </c>
      <c r="I23" s="62" t="n">
        <v>70027017</v>
      </c>
      <c r="J23" s="62" t="n">
        <v>32421888</v>
      </c>
      <c r="K23" s="62" t="n">
        <v>0</v>
      </c>
      <c r="L23" s="62" t="n">
        <v>0</v>
      </c>
      <c r="M23" s="62" t="n">
        <v>0</v>
      </c>
      <c r="N23" s="62" t="n">
        <v>0</v>
      </c>
      <c r="O23" s="62" t="n">
        <v>0</v>
      </c>
      <c r="P23" s="63" t="s">
        <v>58</v>
      </c>
    </row>
    <row r="24" s="2" customFormat="true" ht="32.25" hidden="false" customHeight="true" outlineLevel="0" collapsed="false">
      <c r="B24" s="55" t="n">
        <v>2007</v>
      </c>
      <c r="C24" s="56" t="n">
        <f aca="false">SUM(C25:C34)</f>
        <v>1524416454</v>
      </c>
      <c r="D24" s="56" t="n">
        <f aca="false">SUM(D25:D34)</f>
        <v>87700000</v>
      </c>
      <c r="E24" s="56" t="n">
        <f aca="false">SUM(E25:E34)</f>
        <v>350000000</v>
      </c>
      <c r="F24" s="56" t="n">
        <f aca="false">SUM(F25:F34)</f>
        <v>450000000</v>
      </c>
      <c r="G24" s="56" t="n">
        <f aca="false">SUM(G25:G34)</f>
        <v>0</v>
      </c>
      <c r="H24" s="56" t="n">
        <f aca="false">SUM(H25:H34)</f>
        <v>636716454</v>
      </c>
      <c r="I24" s="56" t="n">
        <f aca="false">SUM(I25:I34)</f>
        <v>245716454</v>
      </c>
      <c r="J24" s="56" t="n">
        <f aca="false">SUM(J25:J34)</f>
        <v>212069076</v>
      </c>
      <c r="K24" s="56" t="n">
        <f aca="false">SUM(K25:K34)</f>
        <v>391000000</v>
      </c>
      <c r="L24" s="56" t="n">
        <f aca="false">SUM(L25:L34)</f>
        <v>113293260</v>
      </c>
      <c r="M24" s="56" t="n">
        <f aca="false">SUM(M25:M34)</f>
        <v>113293260</v>
      </c>
      <c r="N24" s="56" t="n">
        <f aca="false">SUM(N25:N34)</f>
        <v>277706740</v>
      </c>
      <c r="O24" s="56" t="n">
        <f aca="false">SUM(O25:O34)</f>
        <v>286706740</v>
      </c>
      <c r="P24" s="57" t="n">
        <v>2007</v>
      </c>
    </row>
    <row r="25" s="2" customFormat="true" ht="27" hidden="false" customHeight="true" outlineLevel="0" collapsed="false">
      <c r="B25" s="64" t="s">
        <v>59</v>
      </c>
      <c r="C25" s="65" t="n">
        <f aca="false">SUM(D25:H25)</f>
        <v>171801577</v>
      </c>
      <c r="D25" s="65" t="n">
        <v>16000000</v>
      </c>
      <c r="E25" s="65" t="n">
        <v>50000000</v>
      </c>
      <c r="F25" s="65" t="n">
        <v>50000000</v>
      </c>
      <c r="G25" s="65" t="n">
        <v>0</v>
      </c>
      <c r="H25" s="65" t="n">
        <f aca="false">I25+K25</f>
        <v>55801577</v>
      </c>
      <c r="I25" s="65" t="n">
        <v>43801577</v>
      </c>
      <c r="J25" s="65" t="n">
        <v>37800774</v>
      </c>
      <c r="K25" s="66" t="n">
        <f aca="false">+L25+N25</f>
        <v>12000000</v>
      </c>
      <c r="L25" s="65" t="n">
        <v>0</v>
      </c>
      <c r="M25" s="65" t="n">
        <v>0</v>
      </c>
      <c r="N25" s="65" t="n">
        <v>12000000</v>
      </c>
      <c r="O25" s="65" t="n">
        <v>12000000</v>
      </c>
      <c r="P25" s="67" t="s">
        <v>60</v>
      </c>
    </row>
    <row r="26" customFormat="false" ht="29.25" hidden="false" customHeight="true" outlineLevel="0" collapsed="false">
      <c r="B26" s="68" t="s">
        <v>61</v>
      </c>
      <c r="C26" s="49" t="n">
        <f aca="false">SUM(D26:H26)</f>
        <v>84402671</v>
      </c>
      <c r="D26" s="49" t="n">
        <v>2500000</v>
      </c>
      <c r="E26" s="49" t="n">
        <v>0</v>
      </c>
      <c r="F26" s="49" t="n">
        <v>50000000</v>
      </c>
      <c r="G26" s="49" t="n">
        <v>0</v>
      </c>
      <c r="H26" s="49" t="n">
        <f aca="false">I26+K26</f>
        <v>31902671</v>
      </c>
      <c r="I26" s="49" t="n">
        <v>11902671</v>
      </c>
      <c r="J26" s="49" t="n">
        <v>5826090</v>
      </c>
      <c r="K26" s="69" t="n">
        <f aca="false">+L26+N26</f>
        <v>20000000</v>
      </c>
      <c r="L26" s="49" t="n">
        <v>8500000</v>
      </c>
      <c r="M26" s="49" t="n">
        <v>8500000</v>
      </c>
      <c r="N26" s="49" t="n">
        <v>11500000</v>
      </c>
      <c r="O26" s="49" t="n">
        <v>11500000</v>
      </c>
      <c r="P26" s="70" t="s">
        <v>62</v>
      </c>
    </row>
    <row r="27" customFormat="false" ht="28.5" hidden="false" customHeight="true" outlineLevel="0" collapsed="false">
      <c r="B27" s="68" t="s">
        <v>63</v>
      </c>
      <c r="C27" s="49" t="n">
        <f aca="false">SUM(D27:H27)</f>
        <v>36429917</v>
      </c>
      <c r="D27" s="49" t="n">
        <v>7000000</v>
      </c>
      <c r="E27" s="49" t="n">
        <v>0</v>
      </c>
      <c r="F27" s="49" t="n">
        <v>0</v>
      </c>
      <c r="G27" s="49" t="n">
        <v>0</v>
      </c>
      <c r="H27" s="49" t="n">
        <f aca="false">I27+K27</f>
        <v>29429917</v>
      </c>
      <c r="I27" s="49" t="n">
        <v>22929917</v>
      </c>
      <c r="J27" s="49" t="n">
        <v>9514198</v>
      </c>
      <c r="K27" s="49" t="n">
        <f aca="false">L27+N27</f>
        <v>6500000</v>
      </c>
      <c r="L27" s="49" t="n">
        <v>125000</v>
      </c>
      <c r="M27" s="49" t="n">
        <v>125000</v>
      </c>
      <c r="N27" s="49" t="n">
        <v>6375000</v>
      </c>
      <c r="O27" s="49" t="n">
        <v>6375000</v>
      </c>
      <c r="P27" s="70" t="s">
        <v>64</v>
      </c>
    </row>
    <row r="28" customFormat="false" ht="26.25" hidden="false" customHeight="true" outlineLevel="0" collapsed="false">
      <c r="B28" s="68" t="s">
        <v>65</v>
      </c>
      <c r="C28" s="49" t="n">
        <f aca="false">SUM(D28:H28)</f>
        <v>45624380</v>
      </c>
      <c r="D28" s="49" t="n">
        <v>1000000</v>
      </c>
      <c r="E28" s="49" t="n">
        <v>0</v>
      </c>
      <c r="F28" s="49" t="n">
        <v>0</v>
      </c>
      <c r="G28" s="49" t="n">
        <v>0</v>
      </c>
      <c r="H28" s="49" t="n">
        <f aca="false">I28+K28</f>
        <v>44624380</v>
      </c>
      <c r="I28" s="49" t="n">
        <v>43624380</v>
      </c>
      <c r="J28" s="49" t="n">
        <v>43581597</v>
      </c>
      <c r="K28" s="49" t="n">
        <f aca="false">L28+N28</f>
        <v>1000000</v>
      </c>
      <c r="L28" s="49" t="n">
        <v>0</v>
      </c>
      <c r="M28" s="49" t="n">
        <v>0</v>
      </c>
      <c r="N28" s="49" t="n">
        <v>1000000</v>
      </c>
      <c r="O28" s="49" t="n">
        <v>10000000</v>
      </c>
      <c r="P28" s="70" t="s">
        <v>66</v>
      </c>
    </row>
    <row r="29" customFormat="false" ht="22.5" hidden="false" customHeight="true" outlineLevel="0" collapsed="false">
      <c r="B29" s="68" t="s">
        <v>67</v>
      </c>
      <c r="C29" s="49" t="n">
        <f aca="false">SUM(D29:H29)</f>
        <v>257163071</v>
      </c>
      <c r="D29" s="49" t="n">
        <v>11600000</v>
      </c>
      <c r="E29" s="49" t="n">
        <v>50000000</v>
      </c>
      <c r="F29" s="49" t="n">
        <v>150000000</v>
      </c>
      <c r="G29" s="49" t="n">
        <v>0</v>
      </c>
      <c r="H29" s="49" t="n">
        <f aca="false">I29+K29</f>
        <v>45563071</v>
      </c>
      <c r="I29" s="49" t="n">
        <v>6063071</v>
      </c>
      <c r="J29" s="49" t="n">
        <v>4448703</v>
      </c>
      <c r="K29" s="49" t="n">
        <f aca="false">L29+N29</f>
        <v>39500000</v>
      </c>
      <c r="L29" s="49" t="n">
        <v>8750000</v>
      </c>
      <c r="M29" s="49" t="n">
        <v>8750000</v>
      </c>
      <c r="N29" s="49" t="n">
        <v>30750000</v>
      </c>
      <c r="O29" s="49" t="n">
        <v>30750000</v>
      </c>
      <c r="P29" s="70" t="s">
        <v>68</v>
      </c>
    </row>
    <row r="30" customFormat="false" ht="23.25" hidden="false" customHeight="true" outlineLevel="0" collapsed="false">
      <c r="B30" s="68" t="s">
        <v>69</v>
      </c>
      <c r="C30" s="49" t="n">
        <f aca="false">SUM(D30:H30)</f>
        <v>150923358</v>
      </c>
      <c r="D30" s="49" t="n">
        <v>19400000</v>
      </c>
      <c r="E30" s="49" t="n">
        <v>50000000</v>
      </c>
      <c r="F30" s="49" t="n">
        <v>0</v>
      </c>
      <c r="G30" s="49" t="n">
        <v>0</v>
      </c>
      <c r="H30" s="49" t="n">
        <f aca="false">I30+K30</f>
        <v>81523358</v>
      </c>
      <c r="I30" s="49" t="n">
        <v>11523358</v>
      </c>
      <c r="J30" s="49" t="n">
        <v>10989347</v>
      </c>
      <c r="K30" s="49" t="n">
        <f aca="false">L30+N30</f>
        <v>70000000</v>
      </c>
      <c r="L30" s="49" t="n">
        <v>19843260</v>
      </c>
      <c r="M30" s="49" t="n">
        <v>19843260</v>
      </c>
      <c r="N30" s="49" t="n">
        <v>50156740</v>
      </c>
      <c r="O30" s="49" t="n">
        <v>50156740</v>
      </c>
      <c r="P30" s="70" t="s">
        <v>70</v>
      </c>
    </row>
    <row r="31" customFormat="false" ht="27" hidden="false" customHeight="true" outlineLevel="0" collapsed="false">
      <c r="B31" s="59" t="s">
        <v>71</v>
      </c>
      <c r="C31" s="48" t="n">
        <f aca="false">SUM(D31:H31)</f>
        <v>313707165</v>
      </c>
      <c r="D31" s="48" t="n">
        <v>5000000</v>
      </c>
      <c r="E31" s="48" t="n">
        <v>50000000</v>
      </c>
      <c r="F31" s="48" t="n">
        <v>100000000</v>
      </c>
      <c r="G31" s="48" t="n">
        <v>0</v>
      </c>
      <c r="H31" s="48" t="n">
        <f aca="false">I31+K31</f>
        <v>158707165</v>
      </c>
      <c r="I31" s="48" t="n">
        <v>8707165</v>
      </c>
      <c r="J31" s="48" t="n">
        <v>5353171</v>
      </c>
      <c r="K31" s="48" t="n">
        <f aca="false">L31+N31</f>
        <v>150000000</v>
      </c>
      <c r="L31" s="48" t="n">
        <v>60000000</v>
      </c>
      <c r="M31" s="48" t="n">
        <v>60000000</v>
      </c>
      <c r="N31" s="48" t="n">
        <v>90000000</v>
      </c>
      <c r="O31" s="48" t="n">
        <v>90000000</v>
      </c>
      <c r="P31" s="60" t="s">
        <v>72</v>
      </c>
    </row>
    <row r="32" customFormat="false" ht="26.25" hidden="false" customHeight="true" outlineLevel="0" collapsed="false">
      <c r="B32" s="68" t="s">
        <v>73</v>
      </c>
      <c r="C32" s="49" t="n">
        <f aca="false">SUM(D32:H32)</f>
        <v>207441950</v>
      </c>
      <c r="D32" s="49" t="n">
        <f aca="false">2200000+13000000</f>
        <v>15200000</v>
      </c>
      <c r="E32" s="49" t="n">
        <v>50000000</v>
      </c>
      <c r="F32" s="49" t="n">
        <v>50000000</v>
      </c>
      <c r="G32" s="49" t="n">
        <v>0</v>
      </c>
      <c r="H32" s="49" t="n">
        <f aca="false">I32+K32</f>
        <v>92241950</v>
      </c>
      <c r="I32" s="49" t="n">
        <v>70241950</v>
      </c>
      <c r="J32" s="49" t="n">
        <v>68298502</v>
      </c>
      <c r="K32" s="49" t="n">
        <f aca="false">L32+N32</f>
        <v>22000000</v>
      </c>
      <c r="L32" s="49" t="n">
        <v>6075000</v>
      </c>
      <c r="M32" s="49" t="n">
        <v>6075000</v>
      </c>
      <c r="N32" s="49" t="n">
        <v>15925000</v>
      </c>
      <c r="O32" s="49" t="n">
        <v>15925000</v>
      </c>
      <c r="P32" s="70" t="s">
        <v>74</v>
      </c>
    </row>
    <row r="33" customFormat="false" ht="25.5" hidden="false" customHeight="true" outlineLevel="0" collapsed="false">
      <c r="B33" s="59" t="s">
        <v>75</v>
      </c>
      <c r="C33" s="48" t="n">
        <f aca="false">SUM(D33:H33)</f>
        <v>200058934</v>
      </c>
      <c r="D33" s="48" t="n">
        <v>4000000</v>
      </c>
      <c r="E33" s="48" t="n">
        <v>50000000</v>
      </c>
      <c r="F33" s="48" t="n">
        <v>50000000</v>
      </c>
      <c r="G33" s="48" t="n">
        <v>0</v>
      </c>
      <c r="H33" s="48" t="n">
        <f aca="false">I33+K33</f>
        <v>96058934</v>
      </c>
      <c r="I33" s="48" t="n">
        <v>26058934</v>
      </c>
      <c r="J33" s="48" t="n">
        <v>25558934</v>
      </c>
      <c r="K33" s="48" t="n">
        <f aca="false">L33+N33</f>
        <v>70000000</v>
      </c>
      <c r="L33" s="48" t="n">
        <v>10000000</v>
      </c>
      <c r="M33" s="48" t="n">
        <v>10000000</v>
      </c>
      <c r="N33" s="48" t="n">
        <v>60000000</v>
      </c>
      <c r="O33" s="48" t="n">
        <v>60000000</v>
      </c>
      <c r="P33" s="60" t="s">
        <v>76</v>
      </c>
    </row>
    <row r="34" customFormat="false" ht="25.5" hidden="false" customHeight="true" outlineLevel="0" collapsed="false">
      <c r="B34" s="71" t="s">
        <v>77</v>
      </c>
      <c r="C34" s="72" t="n">
        <f aca="false">SUM(D34:H34)</f>
        <v>56863431</v>
      </c>
      <c r="D34" s="72" t="n">
        <v>6000000</v>
      </c>
      <c r="E34" s="72" t="n">
        <v>50000000</v>
      </c>
      <c r="F34" s="72" t="n">
        <v>0</v>
      </c>
      <c r="G34" s="72" t="n">
        <v>0</v>
      </c>
      <c r="H34" s="62" t="n">
        <f aca="false">I34+K34</f>
        <v>863431</v>
      </c>
      <c r="I34" s="72" t="n">
        <v>863431</v>
      </c>
      <c r="J34" s="72" t="n">
        <v>697760</v>
      </c>
      <c r="K34" s="62" t="n">
        <f aca="false">L34+N34</f>
        <v>0</v>
      </c>
      <c r="L34" s="72" t="n">
        <v>0</v>
      </c>
      <c r="M34" s="72" t="n">
        <v>0</v>
      </c>
      <c r="N34" s="72" t="n">
        <v>0</v>
      </c>
      <c r="O34" s="72" t="n">
        <v>0</v>
      </c>
      <c r="P34" s="73" t="s">
        <v>78</v>
      </c>
    </row>
    <row r="35" customFormat="false" ht="17.25" hidden="false" customHeight="true" outlineLevel="0" collapsed="false">
      <c r="B35" s="74" t="s">
        <v>79</v>
      </c>
      <c r="C35" s="75"/>
      <c r="D35" s="75"/>
      <c r="E35" s="75"/>
      <c r="F35" s="75"/>
      <c r="G35" s="75"/>
      <c r="H35" s="75"/>
      <c r="I35" s="75"/>
      <c r="J35" s="75"/>
      <c r="K35" s="76"/>
      <c r="L35" s="2"/>
      <c r="M35" s="2"/>
      <c r="N35" s="75"/>
      <c r="O35" s="75"/>
      <c r="P35" s="77" t="s">
        <v>80</v>
      </c>
    </row>
    <row r="36" customFormat="false" ht="17.25" hidden="false" customHeight="true" outlineLevel="0" collapsed="false">
      <c r="B36" s="78" t="s">
        <v>81</v>
      </c>
      <c r="C36" s="78"/>
      <c r="D36" s="78"/>
      <c r="E36" s="78"/>
      <c r="F36" s="78"/>
      <c r="G36" s="78"/>
      <c r="H36" s="78"/>
      <c r="I36" s="78"/>
      <c r="J36" s="79" t="s">
        <v>82</v>
      </c>
      <c r="K36" s="79"/>
      <c r="L36" s="79"/>
      <c r="M36" s="79"/>
      <c r="N36" s="79"/>
      <c r="O36" s="79"/>
      <c r="P36" s="79"/>
    </row>
    <row r="37" customFormat="false" ht="17.25" hidden="false" customHeight="true" outlineLevel="0" collapsed="false">
      <c r="B37" s="80"/>
      <c r="C37" s="81"/>
      <c r="P37" s="82"/>
    </row>
    <row r="38" customFormat="false" ht="12" hidden="false" customHeight="true" outlineLevel="0" collapsed="false">
      <c r="B38" s="83"/>
      <c r="P38" s="58"/>
    </row>
    <row r="39" customFormat="false" ht="12" hidden="false" customHeight="true" outlineLevel="0" collapsed="false">
      <c r="B39" s="83"/>
    </row>
    <row r="40" customFormat="false" ht="12" hidden="false" customHeight="true" outlineLevel="0" collapsed="false"/>
    <row r="41" customFormat="false" ht="12" hidden="false" customHeight="true" outlineLevel="0" collapsed="false">
      <c r="B41" s="58"/>
    </row>
    <row r="42" customFormat="false" ht="14.25" hidden="false" customHeight="true" outlineLevel="0" collapsed="false">
      <c r="B42" s="58"/>
    </row>
    <row r="43" customFormat="false" ht="12" hidden="false" customHeight="true" outlineLevel="0" collapsed="false">
      <c r="B43" s="58"/>
    </row>
    <row r="44" customFormat="false" ht="15" hidden="false" customHeight="true" outlineLevel="0" collapsed="false">
      <c r="B44" s="58"/>
    </row>
    <row r="45" customFormat="false" ht="12.75" hidden="false" customHeight="false" outlineLevel="0" collapsed="false">
      <c r="B45" s="58"/>
      <c r="H45" s="7"/>
    </row>
    <row r="46" customFormat="false" ht="12.75" hidden="false" customHeight="false" outlineLevel="0" collapsed="false">
      <c r="B46" s="58"/>
    </row>
    <row r="62" customFormat="false" ht="12.75" hidden="false" customHeight="false" outlineLevel="0" collapsed="false">
      <c r="B62" s="84"/>
    </row>
    <row r="63" customFormat="false" ht="12.75" hidden="false" customHeight="false" outlineLevel="0" collapsed="false">
      <c r="B63" s="84"/>
    </row>
    <row r="64" customFormat="false" ht="12.75" hidden="false" customHeight="false" outlineLevel="0" collapsed="false">
      <c r="B64" s="84"/>
    </row>
    <row r="65" customFormat="false" ht="12.75" hidden="false" customHeight="false" outlineLevel="0" collapsed="false">
      <c r="B65" s="84"/>
    </row>
    <row r="66" customFormat="false" ht="12.75" hidden="false" customHeight="false" outlineLevel="0" collapsed="false">
      <c r="B66" s="84"/>
    </row>
    <row r="67" customFormat="false" ht="12.75" hidden="false" customHeight="false" outlineLevel="0" collapsed="false">
      <c r="B67" s="84"/>
    </row>
    <row r="68" customFormat="false" ht="12.75" hidden="false" customHeight="false" outlineLevel="0" collapsed="false">
      <c r="B68" s="84"/>
    </row>
    <row r="69" customFormat="false" ht="12.75" hidden="false" customHeight="false" outlineLevel="0" collapsed="false">
      <c r="B69" s="85"/>
      <c r="D69" s="86"/>
      <c r="E69" s="86"/>
      <c r="F69" s="86"/>
      <c r="G69" s="87"/>
    </row>
    <row r="70" customFormat="false" ht="12.75" hidden="false" customHeight="false" outlineLevel="0" collapsed="false">
      <c r="B70" s="85"/>
      <c r="C70" s="86"/>
      <c r="G70" s="88"/>
      <c r="H70" s="87"/>
      <c r="I70" s="87"/>
      <c r="J70" s="87"/>
      <c r="K70" s="87"/>
      <c r="L70" s="87"/>
      <c r="M70" s="87"/>
      <c r="N70" s="87"/>
      <c r="O70" s="87"/>
    </row>
    <row r="71" customFormat="false" ht="12.75" hidden="false" customHeight="false" outlineLevel="0" collapsed="false">
      <c r="B71" s="84"/>
      <c r="G71" s="88"/>
      <c r="H71" s="88"/>
      <c r="I71" s="88"/>
      <c r="J71" s="88"/>
      <c r="K71" s="88"/>
      <c r="L71" s="88"/>
      <c r="M71" s="88"/>
      <c r="N71" s="88"/>
    </row>
    <row r="72" customFormat="false" ht="12.75" hidden="false" customHeight="false" outlineLevel="0" collapsed="false">
      <c r="B72" s="84"/>
      <c r="G72" s="88"/>
      <c r="H72" s="88"/>
      <c r="I72" s="88"/>
      <c r="J72" s="88"/>
      <c r="K72" s="88"/>
      <c r="L72" s="88"/>
      <c r="M72" s="88"/>
      <c r="N72" s="88"/>
    </row>
    <row r="73" customFormat="false" ht="12.75" hidden="false" customHeight="false" outlineLevel="0" collapsed="false">
      <c r="B73" s="84"/>
      <c r="G73" s="88"/>
      <c r="H73" s="88"/>
      <c r="I73" s="88"/>
      <c r="J73" s="88"/>
      <c r="K73" s="88"/>
      <c r="L73" s="88"/>
      <c r="M73" s="88"/>
      <c r="N73" s="88"/>
    </row>
    <row r="74" customFormat="false" ht="12.75" hidden="false" customHeight="false" outlineLevel="0" collapsed="false">
      <c r="G74" s="88"/>
      <c r="H74" s="88"/>
      <c r="I74" s="88"/>
      <c r="J74" s="88"/>
      <c r="K74" s="88"/>
      <c r="L74" s="88"/>
      <c r="M74" s="88"/>
      <c r="N74" s="88"/>
    </row>
    <row r="75" customFormat="false" ht="12.75" hidden="false" customHeight="false" outlineLevel="0" collapsed="false">
      <c r="G75" s="88"/>
      <c r="H75" s="88"/>
      <c r="I75" s="88"/>
      <c r="J75" s="88"/>
      <c r="K75" s="88"/>
      <c r="L75" s="88"/>
      <c r="M75" s="88"/>
      <c r="N75" s="88"/>
    </row>
    <row r="76" customFormat="false" ht="12.75" hidden="false" customHeight="false" outlineLevel="0" collapsed="false">
      <c r="B76" s="84"/>
      <c r="G76" s="88"/>
      <c r="H76" s="88"/>
      <c r="I76" s="88"/>
      <c r="J76" s="88"/>
      <c r="K76" s="88"/>
      <c r="L76" s="88"/>
      <c r="M76" s="88"/>
      <c r="N76" s="88"/>
    </row>
    <row r="77" customFormat="false" ht="12.75" hidden="false" customHeight="false" outlineLevel="0" collapsed="false">
      <c r="B77" s="84"/>
      <c r="G77" s="88"/>
      <c r="H77" s="88"/>
      <c r="I77" s="88"/>
      <c r="J77" s="88"/>
      <c r="K77" s="88"/>
      <c r="L77" s="88"/>
      <c r="M77" s="88"/>
      <c r="N77" s="88"/>
    </row>
    <row r="78" customFormat="false" ht="12.75" hidden="false" customHeight="false" outlineLevel="0" collapsed="false">
      <c r="B78" s="84"/>
      <c r="G78" s="88"/>
      <c r="H78" s="88"/>
      <c r="I78" s="88"/>
      <c r="J78" s="88"/>
      <c r="K78" s="88"/>
      <c r="L78" s="88"/>
      <c r="M78" s="88"/>
      <c r="N78" s="88"/>
    </row>
    <row r="79" customFormat="false" ht="12.75" hidden="false" customHeight="false" outlineLevel="0" collapsed="false">
      <c r="B79" s="84"/>
      <c r="G79" s="88"/>
      <c r="H79" s="88"/>
      <c r="I79" s="88"/>
      <c r="J79" s="88"/>
      <c r="K79" s="88"/>
      <c r="L79" s="88"/>
      <c r="M79" s="88"/>
      <c r="N79" s="88"/>
    </row>
    <row r="80" customFormat="false" ht="12.75" hidden="false" customHeight="false" outlineLevel="0" collapsed="false">
      <c r="B80" s="84"/>
      <c r="G80" s="88"/>
      <c r="H80" s="88"/>
      <c r="I80" s="88"/>
      <c r="J80" s="88"/>
      <c r="K80" s="88"/>
      <c r="L80" s="88"/>
      <c r="M80" s="88"/>
      <c r="N80" s="88"/>
    </row>
    <row r="81" customFormat="false" ht="12.75" hidden="false" customHeight="false" outlineLevel="0" collapsed="false">
      <c r="B81" s="84"/>
      <c r="H81" s="88"/>
      <c r="I81" s="88"/>
      <c r="J81" s="88"/>
      <c r="K81" s="88"/>
      <c r="L81" s="88"/>
      <c r="M81" s="88"/>
      <c r="N81" s="88"/>
    </row>
    <row r="82" customFormat="false" ht="12.75" hidden="false" customHeight="false" outlineLevel="0" collapsed="false">
      <c r="B82" s="84"/>
    </row>
    <row r="83" customFormat="false" ht="12.75" hidden="false" customHeight="false" outlineLevel="0" collapsed="false">
      <c r="B83" s="86"/>
    </row>
    <row r="127" customFormat="false" ht="12.75" hidden="false" customHeight="false" outlineLevel="0" collapsed="false">
      <c r="B127" s="89"/>
    </row>
    <row r="128" customFormat="false" ht="12.75" hidden="false" customHeight="false" outlineLevel="0" collapsed="false">
      <c r="B128" s="89"/>
    </row>
    <row r="141" customFormat="false" ht="12.75" hidden="false" customHeight="false" outlineLevel="0" collapsed="false">
      <c r="B141" s="89"/>
    </row>
    <row r="142" customFormat="false" ht="12.75" hidden="false" customHeight="false" outlineLevel="0" collapsed="false">
      <c r="B142" s="89"/>
    </row>
    <row r="186" customFormat="false" ht="12.75" hidden="false" customHeight="false" outlineLevel="0" collapsed="false">
      <c r="B186" s="89"/>
    </row>
    <row r="187" customFormat="false" ht="12.75" hidden="false" customHeight="false" outlineLevel="0" collapsed="false">
      <c r="B187" s="89"/>
    </row>
    <row r="200" customFormat="false" ht="12.75" hidden="false" customHeight="false" outlineLevel="0" collapsed="false">
      <c r="B200" s="89"/>
    </row>
    <row r="201" customFormat="false" ht="12.75" hidden="false" customHeight="false" outlineLevel="0" collapsed="false">
      <c r="B201" s="89"/>
    </row>
    <row r="246" customFormat="false" ht="12.75" hidden="false" customHeight="false" outlineLevel="0" collapsed="false">
      <c r="B246" s="89"/>
    </row>
    <row r="247" customFormat="false" ht="12.75" hidden="false" customHeight="false" outlineLevel="0" collapsed="false">
      <c r="B247" s="89"/>
    </row>
    <row r="260" customFormat="false" ht="12.75" hidden="false" customHeight="false" outlineLevel="0" collapsed="false">
      <c r="B260" s="89"/>
    </row>
    <row r="261" customFormat="false" ht="12.75" hidden="false" customHeight="false" outlineLevel="0" collapsed="false">
      <c r="B261" s="89"/>
    </row>
    <row r="306" customFormat="false" ht="12.75" hidden="false" customHeight="false" outlineLevel="0" collapsed="false">
      <c r="B306" s="89"/>
    </row>
    <row r="307" customFormat="false" ht="12.75" hidden="false" customHeight="false" outlineLevel="0" collapsed="false">
      <c r="B307" s="89"/>
    </row>
    <row r="320" customFormat="false" ht="12.75" hidden="false" customHeight="false" outlineLevel="0" collapsed="false">
      <c r="B320" s="89"/>
    </row>
    <row r="321" customFormat="false" ht="12.75" hidden="false" customHeight="false" outlineLevel="0" collapsed="false">
      <c r="B321" s="89"/>
    </row>
  </sheetData>
  <mergeCells count="8">
    <mergeCell ref="B6:I6"/>
    <mergeCell ref="J6:P6"/>
    <mergeCell ref="B7:I7"/>
    <mergeCell ref="J7:P7"/>
    <mergeCell ref="B8:I8"/>
    <mergeCell ref="J8:P8"/>
    <mergeCell ref="B36:I36"/>
    <mergeCell ref="J36:P36"/>
  </mergeCells>
  <printOptions headings="false" gridLines="false" gridLinesSet="true" horizontalCentered="true" verticalCentered="true"/>
  <pageMargins left="0.429861111111111" right="0.3" top="0.470138888888889" bottom="0.39375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12T21:08:11Z</dcterms:created>
  <dc:creator/>
  <dc:description/>
  <dc:language>en-US</dc:language>
  <cp:lastModifiedBy> ase</cp:lastModifiedBy>
  <cp:lastPrinted>2007-11-08T09:24:00Z</cp:lastPrinted>
  <dcterms:modified xsi:type="dcterms:W3CDTF">2007-11-08T22:04:05Z</dcterms:modified>
  <cp:revision>0</cp:revision>
  <dc:subject/>
  <dc:title/>
</cp:coreProperties>
</file>