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شرين أول2007 </t>
  </si>
  <si>
    <t xml:space="preserve">MAJOR DAILY DATA FOR THE ASE OCTO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DAILY TRADING VOLUME DURING OCTOBER  </a:t>
            </a:r>
          </a:p>
        </c:rich>
      </c:tx>
      <c:layout>
        <c:manualLayout>
          <c:xMode val="edge"/>
          <c:yMode val="edge"/>
          <c:x val="0.208329250367467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23.452893</c:v>
                </c:pt>
                <c:pt idx="1">
                  <c:v>28.994919</c:v>
                </c:pt>
                <c:pt idx="2">
                  <c:v>39.875273</c:v>
                </c:pt>
                <c:pt idx="3">
                  <c:v>43.160137</c:v>
                </c:pt>
                <c:pt idx="4">
                  <c:v>43.803975</c:v>
                </c:pt>
                <c:pt idx="5">
                  <c:v>41.67232</c:v>
                </c:pt>
                <c:pt idx="6">
                  <c:v>37.256378</c:v>
                </c:pt>
                <c:pt idx="7">
                  <c:v>49.296207</c:v>
                </c:pt>
                <c:pt idx="8">
                  <c:v>64.112035</c:v>
                </c:pt>
                <c:pt idx="9">
                  <c:v>42.907333</c:v>
                </c:pt>
                <c:pt idx="10">
                  <c:v>62.71553</c:v>
                </c:pt>
                <c:pt idx="11">
                  <c:v>85.600996</c:v>
                </c:pt>
                <c:pt idx="12">
                  <c:v>107.604017</c:v>
                </c:pt>
                <c:pt idx="13">
                  <c:v>114.233402</c:v>
                </c:pt>
                <c:pt idx="14">
                  <c:v>92.346111</c:v>
                </c:pt>
                <c:pt idx="15">
                  <c:v>91.320421</c:v>
                </c:pt>
                <c:pt idx="16">
                  <c:v>70.513139</c:v>
                </c:pt>
                <c:pt idx="17">
                  <c:v>58.825608</c:v>
                </c:pt>
                <c:pt idx="18">
                  <c:v>58.799685</c:v>
                </c:pt>
                <c:pt idx="19">
                  <c:v>49.575535</c:v>
                </c:pt>
                <c:pt idx="20">
                  <c:v>62.351986</c:v>
                </c:pt>
              </c:numCache>
            </c:numRef>
          </c:val>
        </c:ser>
        <c:gapWidth val="150"/>
        <c:shape val="cylinder"/>
        <c:axId val="46368850"/>
        <c:axId val="94114877"/>
        <c:axId val="0"/>
      </c:bar3DChart>
      <c:catAx>
        <c:axId val="463688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14877"/>
        <c:crossesAt val="0"/>
        <c:auto val="1"/>
        <c:lblAlgn val="ctr"/>
        <c:lblOffset val="100"/>
        <c:noMultiLvlLbl val="0"/>
      </c:catAx>
      <c:valAx>
        <c:axId val="94114877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68850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تشرين اول  DAILY TRADING VOLUME DURING OCTOBER 
</a:t>
            </a:r>
          </a:p>
        </c:rich>
      </c:tx>
      <c:layout>
        <c:manualLayout>
          <c:xMode val="edge"/>
          <c:yMode val="edge"/>
          <c:x val="0.153020726150228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101.76227986538</c:v>
                </c:pt>
                <c:pt idx="1">
                  <c:v>3126.67654339964</c:v>
                </c:pt>
                <c:pt idx="2">
                  <c:v>3135.57239893745</c:v>
                </c:pt>
                <c:pt idx="3">
                  <c:v>3184.7013875259</c:v>
                </c:pt>
                <c:pt idx="4">
                  <c:v>3216.83673618057</c:v>
                </c:pt>
                <c:pt idx="5">
                  <c:v>3248.9500612305</c:v>
                </c:pt>
                <c:pt idx="6">
                  <c:v>3256.5704451749</c:v>
                </c:pt>
                <c:pt idx="7">
                  <c:v>3281.99034913842</c:v>
                </c:pt>
                <c:pt idx="8">
                  <c:v>3323.39813942455</c:v>
                </c:pt>
                <c:pt idx="9">
                  <c:v>3375.91478915782</c:v>
                </c:pt>
                <c:pt idx="10">
                  <c:v>3377.701637571</c:v>
                </c:pt>
                <c:pt idx="11">
                  <c:v>3407.95653489807</c:v>
                </c:pt>
                <c:pt idx="12">
                  <c:v>3463.35249344403</c:v>
                </c:pt>
                <c:pt idx="13">
                  <c:v>3461.93098678921</c:v>
                </c:pt>
                <c:pt idx="14">
                  <c:v>3500.39749489749</c:v>
                </c:pt>
                <c:pt idx="15">
                  <c:v>3467.35588295846</c:v>
                </c:pt>
                <c:pt idx="16">
                  <c:v>3465.82759275522</c:v>
                </c:pt>
                <c:pt idx="17">
                  <c:v>3476.45335910867</c:v>
                </c:pt>
                <c:pt idx="18">
                  <c:v>3436.64822228125</c:v>
                </c:pt>
                <c:pt idx="19">
                  <c:v>3435.06224420548</c:v>
                </c:pt>
                <c:pt idx="20">
                  <c:v>3447.9307181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1682"/>
        <c:axId val="246241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5723.17190808622</c:v>
                </c:pt>
                <c:pt idx="1">
                  <c:v>5805.92104479146</c:v>
                </c:pt>
                <c:pt idx="2">
                  <c:v>5841.17825775914</c:v>
                </c:pt>
                <c:pt idx="3">
                  <c:v>5996.87680250882</c:v>
                </c:pt>
                <c:pt idx="4">
                  <c:v>6106.78323774339</c:v>
                </c:pt>
                <c:pt idx="5">
                  <c:v>6211.18517248848</c:v>
                </c:pt>
                <c:pt idx="6">
                  <c:v>6239.03203836492</c:v>
                </c:pt>
                <c:pt idx="7">
                  <c:v>6317.13125963098</c:v>
                </c:pt>
                <c:pt idx="8">
                  <c:v>6393.64563012452</c:v>
                </c:pt>
                <c:pt idx="9">
                  <c:v>6473.28572304027</c:v>
                </c:pt>
                <c:pt idx="10">
                  <c:v>6409.23481367006</c:v>
                </c:pt>
                <c:pt idx="11">
                  <c:v>6484.53462984407</c:v>
                </c:pt>
                <c:pt idx="12">
                  <c:v>6609.54703278385</c:v>
                </c:pt>
                <c:pt idx="13">
                  <c:v>6629.02539428935</c:v>
                </c:pt>
                <c:pt idx="14">
                  <c:v>6762.0401429956</c:v>
                </c:pt>
                <c:pt idx="15">
                  <c:v>6764.93095894516</c:v>
                </c:pt>
                <c:pt idx="16">
                  <c:v>6713.01549134814</c:v>
                </c:pt>
                <c:pt idx="17">
                  <c:v>6732.7958172899</c:v>
                </c:pt>
                <c:pt idx="18">
                  <c:v>6709.41208848198</c:v>
                </c:pt>
                <c:pt idx="19">
                  <c:v>6692.72085126675</c:v>
                </c:pt>
                <c:pt idx="20">
                  <c:v>6688.1752132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913"/>
        <c:axId val="99173599"/>
      </c:lineChart>
      <c:catAx>
        <c:axId val="49241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24181"/>
        <c:crossesAt val="0"/>
        <c:auto val="1"/>
        <c:lblAlgn val="ctr"/>
        <c:lblOffset val="100"/>
        <c:noMultiLvlLbl val="0"/>
      </c:catAx>
      <c:valAx>
        <c:axId val="24624181"/>
        <c:scaling>
          <c:orientation val="minMax"/>
          <c:max val="3600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1682"/>
        <c:crossesAt val="1"/>
        <c:crossBetween val="midCat"/>
        <c:majorUnit val="100"/>
        <c:minorUnit val="1.40845070422535"/>
      </c:valAx>
      <c:catAx>
        <c:axId val="8086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599"/>
        <c:auto val="1"/>
        <c:lblAlgn val="ctr"/>
        <c:lblOffset val="100"/>
        <c:noMultiLvlLbl val="0"/>
      </c:catAx>
      <c:valAx>
        <c:axId val="99173599"/>
        <c:scaling>
          <c:orientation val="minMax"/>
          <c:max val="6790"/>
          <c:min val="5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913"/>
        <c:crosses val="max"/>
        <c:crossBetween val="midCat"/>
        <c:majorUnit val="180"/>
        <c:minorUnit val="25.7142857142857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1.36</v>
      </c>
      <c r="F11" s="19" t="n">
        <v>3101.76227986538</v>
      </c>
      <c r="G11" s="19" t="n">
        <v>1693.53327259157</v>
      </c>
      <c r="H11" s="20" t="n">
        <v>5723.17190808622</v>
      </c>
      <c r="I11" s="21" t="n">
        <v>23452893</v>
      </c>
      <c r="J11" s="22" t="n">
        <v>39356</v>
      </c>
      <c r="K11" s="23"/>
      <c r="L11" s="24"/>
      <c r="N11" s="11"/>
      <c r="O11" s="24" t="n">
        <f aca="false">I11/1000000</f>
        <v>23.452893</v>
      </c>
      <c r="P11" s="1" t="n">
        <v>1</v>
      </c>
    </row>
    <row r="12" customFormat="false" ht="14.25" hidden="false" customHeight="true" outlineLevel="0" collapsed="false">
      <c r="E12" s="25" t="n">
        <v>21.68</v>
      </c>
      <c r="F12" s="26" t="n">
        <v>3126.67654339964</v>
      </c>
      <c r="G12" s="26" t="n">
        <v>1700.47470658257</v>
      </c>
      <c r="H12" s="27" t="n">
        <v>5805.92104479146</v>
      </c>
      <c r="I12" s="28" t="n">
        <v>28994919</v>
      </c>
      <c r="J12" s="29" t="n">
        <v>39357</v>
      </c>
      <c r="K12" s="23"/>
      <c r="L12" s="24"/>
      <c r="N12" s="11"/>
      <c r="O12" s="24" t="n">
        <f aca="false">I12/1000000</f>
        <v>28.994919</v>
      </c>
      <c r="P12" s="1" t="n">
        <v>2</v>
      </c>
    </row>
    <row r="13" customFormat="false" ht="14.25" hidden="false" customHeight="true" outlineLevel="0" collapsed="false">
      <c r="E13" s="25" t="n">
        <v>21.81</v>
      </c>
      <c r="F13" s="26" t="n">
        <v>3135.57239893745</v>
      </c>
      <c r="G13" s="26" t="n">
        <v>1698.34071712678</v>
      </c>
      <c r="H13" s="27" t="n">
        <v>5841.17825775914</v>
      </c>
      <c r="I13" s="28" t="n">
        <v>39875273</v>
      </c>
      <c r="J13" s="29" t="n">
        <v>39358</v>
      </c>
      <c r="K13" s="23"/>
      <c r="L13" s="24"/>
      <c r="N13" s="11"/>
      <c r="O13" s="24" t="n">
        <f aca="false">I13/1000000</f>
        <v>39.875273</v>
      </c>
      <c r="P13" s="1" t="n">
        <v>3</v>
      </c>
    </row>
    <row r="14" customFormat="false" ht="14.25" hidden="false" customHeight="true" outlineLevel="0" collapsed="false">
      <c r="E14" s="25" t="n">
        <v>22.39</v>
      </c>
      <c r="F14" s="26" t="n">
        <v>3184.7013875259</v>
      </c>
      <c r="G14" s="26" t="n">
        <v>1706.47961844559</v>
      </c>
      <c r="H14" s="27" t="n">
        <v>5996.87680250882</v>
      </c>
      <c r="I14" s="28" t="n">
        <v>43160137</v>
      </c>
      <c r="J14" s="29" t="n">
        <v>39359</v>
      </c>
      <c r="K14" s="23"/>
      <c r="L14" s="24"/>
      <c r="N14" s="11"/>
      <c r="O14" s="24" t="n">
        <f aca="false">I14/1000000</f>
        <v>43.160137</v>
      </c>
      <c r="P14" s="1" t="n">
        <v>4</v>
      </c>
    </row>
    <row r="15" customFormat="false" ht="14.25" hidden="false" customHeight="true" outlineLevel="0" collapsed="false">
      <c r="D15" s="24"/>
      <c r="E15" s="25" t="n">
        <v>22.8</v>
      </c>
      <c r="F15" s="26" t="n">
        <v>3216.83673618057</v>
      </c>
      <c r="G15" s="26" t="n">
        <v>1716.99749820922</v>
      </c>
      <c r="H15" s="27" t="n">
        <v>6106.78323774339</v>
      </c>
      <c r="I15" s="28" t="n">
        <v>43803975</v>
      </c>
      <c r="J15" s="29" t="n">
        <v>39362</v>
      </c>
      <c r="K15" s="23"/>
      <c r="L15" s="24"/>
      <c r="N15" s="11"/>
      <c r="O15" s="24" t="n">
        <f aca="false">I15/1000000</f>
        <v>43.803975</v>
      </c>
      <c r="P15" s="1" t="n">
        <v>7</v>
      </c>
    </row>
    <row r="16" customFormat="false" ht="14.25" hidden="false" customHeight="true" outlineLevel="0" collapsed="false">
      <c r="E16" s="25" t="n">
        <v>23.19</v>
      </c>
      <c r="F16" s="26" t="n">
        <v>3248.9500612305</v>
      </c>
      <c r="G16" s="26" t="n">
        <v>1722.74562550375</v>
      </c>
      <c r="H16" s="27" t="n">
        <v>6211.18517248848</v>
      </c>
      <c r="I16" s="28" t="n">
        <v>41672320</v>
      </c>
      <c r="J16" s="29" t="n">
        <v>39363</v>
      </c>
      <c r="K16" s="23"/>
      <c r="L16" s="24"/>
      <c r="N16" s="11"/>
      <c r="O16" s="24" t="n">
        <f aca="false">I16/1000000</f>
        <v>41.67232</v>
      </c>
      <c r="P16" s="1" t="n">
        <v>8</v>
      </c>
    </row>
    <row r="17" customFormat="false" ht="14.25" hidden="false" customHeight="true" outlineLevel="0" collapsed="false">
      <c r="E17" s="25" t="n">
        <v>23.3</v>
      </c>
      <c r="F17" s="26" t="n">
        <v>3256.5704451749</v>
      </c>
      <c r="G17" s="26" t="n">
        <v>1724.44516554084</v>
      </c>
      <c r="H17" s="27" t="n">
        <v>6239.03203836492</v>
      </c>
      <c r="I17" s="28" t="n">
        <v>37256378</v>
      </c>
      <c r="J17" s="29" t="n">
        <v>39364</v>
      </c>
      <c r="K17" s="23"/>
      <c r="L17" s="24"/>
      <c r="N17" s="11"/>
      <c r="O17" s="24" t="n">
        <f aca="false">I17/1000000</f>
        <v>37.256378</v>
      </c>
      <c r="P17" s="1" t="n">
        <v>9</v>
      </c>
    </row>
    <row r="18" customFormat="false" ht="14.25" hidden="false" customHeight="true" outlineLevel="0" collapsed="false">
      <c r="E18" s="25" t="n">
        <v>23.59</v>
      </c>
      <c r="F18" s="26" t="n">
        <v>3281.99034913842</v>
      </c>
      <c r="G18" s="26" t="n">
        <v>1727.50806592048</v>
      </c>
      <c r="H18" s="27" t="n">
        <v>6317.13125963098</v>
      </c>
      <c r="I18" s="28" t="n">
        <v>49296207</v>
      </c>
      <c r="J18" s="29" t="n">
        <v>39365</v>
      </c>
      <c r="K18" s="23"/>
      <c r="L18" s="24"/>
      <c r="N18" s="11"/>
      <c r="O18" s="24" t="n">
        <f aca="false">I18/1000000</f>
        <v>49.296207</v>
      </c>
      <c r="P18" s="1" t="n">
        <v>10</v>
      </c>
    </row>
    <row r="19" customFormat="false" ht="14.25" hidden="false" customHeight="true" outlineLevel="0" collapsed="false">
      <c r="E19" s="25" t="n">
        <v>23.86</v>
      </c>
      <c r="F19" s="26" t="n">
        <v>3323.39813942455</v>
      </c>
      <c r="G19" s="26" t="n">
        <v>1739.92866733218</v>
      </c>
      <c r="H19" s="27" t="n">
        <v>6393.64563012452</v>
      </c>
      <c r="I19" s="28" t="n">
        <v>64112035</v>
      </c>
      <c r="J19" s="29" t="n">
        <v>39366</v>
      </c>
      <c r="K19" s="23"/>
      <c r="L19" s="24"/>
      <c r="N19" s="11"/>
      <c r="O19" s="24" t="n">
        <f aca="false">I19/1000000</f>
        <v>64.112035</v>
      </c>
      <c r="P19" s="1" t="n">
        <v>11</v>
      </c>
    </row>
    <row r="20" customFormat="false" ht="14.25" hidden="false" customHeight="true" outlineLevel="0" collapsed="false">
      <c r="E20" s="25" t="n">
        <v>24.16</v>
      </c>
      <c r="F20" s="26" t="n">
        <v>3375.91478915782</v>
      </c>
      <c r="G20" s="26" t="n">
        <v>1762.52703192783</v>
      </c>
      <c r="H20" s="27" t="n">
        <v>6473.28572304027</v>
      </c>
      <c r="I20" s="28" t="n">
        <v>42907333</v>
      </c>
      <c r="J20" s="29" t="n">
        <v>39371</v>
      </c>
      <c r="K20" s="23"/>
      <c r="L20" s="24"/>
      <c r="N20" s="11"/>
      <c r="O20" s="24" t="n">
        <f aca="false">I20/1000000</f>
        <v>42.907333</v>
      </c>
      <c r="P20" s="1" t="n">
        <v>16</v>
      </c>
    </row>
    <row r="21" customFormat="false" ht="14.25" hidden="false" customHeight="true" outlineLevel="0" collapsed="false">
      <c r="E21" s="25" t="n">
        <v>23.92</v>
      </c>
      <c r="F21" s="26" t="n">
        <v>3377.701637571</v>
      </c>
      <c r="G21" s="26" t="n">
        <v>1762.31793283607</v>
      </c>
      <c r="H21" s="27" t="n">
        <v>6409.23481367006</v>
      </c>
      <c r="I21" s="28" t="n">
        <v>62715530</v>
      </c>
      <c r="J21" s="29" t="n">
        <v>39372</v>
      </c>
      <c r="K21" s="23"/>
      <c r="L21" s="24"/>
      <c r="N21" s="11"/>
      <c r="O21" s="24" t="n">
        <f aca="false">I21/1000000</f>
        <v>62.71553</v>
      </c>
      <c r="P21" s="1" t="n">
        <v>17</v>
      </c>
    </row>
    <row r="22" customFormat="false" ht="14.25" hidden="false" customHeight="true" outlineLevel="0" collapsed="false">
      <c r="E22" s="25" t="n">
        <v>24.2</v>
      </c>
      <c r="F22" s="26" t="n">
        <v>3407.95653489807</v>
      </c>
      <c r="G22" s="26" t="n">
        <v>1777.80572467072</v>
      </c>
      <c r="H22" s="27" t="n">
        <v>6484.53462984407</v>
      </c>
      <c r="I22" s="28" t="n">
        <v>85600996</v>
      </c>
      <c r="J22" s="29" t="n">
        <v>39373</v>
      </c>
      <c r="K22" s="23"/>
      <c r="L22" s="24"/>
      <c r="N22" s="11"/>
      <c r="O22" s="24" t="n">
        <f aca="false">I22/1000000</f>
        <v>85.600996</v>
      </c>
      <c r="P22" s="1" t="n">
        <v>18</v>
      </c>
    </row>
    <row r="23" customFormat="false" ht="14.25" hidden="false" customHeight="true" outlineLevel="0" collapsed="false">
      <c r="E23" s="25" t="n">
        <v>24.67</v>
      </c>
      <c r="F23" s="26" t="n">
        <v>3463.35249344403</v>
      </c>
      <c r="G23" s="26" t="n">
        <v>1804.38507259948</v>
      </c>
      <c r="H23" s="27" t="n">
        <v>6609.54703278385</v>
      </c>
      <c r="I23" s="28" t="n">
        <v>107604017</v>
      </c>
      <c r="J23" s="29" t="n">
        <v>39376</v>
      </c>
      <c r="K23" s="23"/>
      <c r="L23" s="24"/>
      <c r="N23" s="11"/>
      <c r="O23" s="24" t="n">
        <f aca="false">I23/1000000</f>
        <v>107.604017</v>
      </c>
      <c r="P23" s="1" t="n">
        <v>21</v>
      </c>
    </row>
    <row r="24" customFormat="false" ht="14.25" hidden="false" customHeight="true" outlineLevel="0" collapsed="false">
      <c r="E24" s="25" t="n">
        <v>24.74</v>
      </c>
      <c r="F24" s="26" t="n">
        <v>3461.93098678921</v>
      </c>
      <c r="G24" s="26" t="n">
        <v>1800.54128886875</v>
      </c>
      <c r="H24" s="27" t="n">
        <v>6629.02539428935</v>
      </c>
      <c r="I24" s="28" t="n">
        <v>114233402</v>
      </c>
      <c r="J24" s="29" t="n">
        <v>39377</v>
      </c>
      <c r="K24" s="23"/>
      <c r="L24" s="24"/>
      <c r="N24" s="11"/>
      <c r="O24" s="24" t="n">
        <f aca="false">I24/1000000</f>
        <v>114.233402</v>
      </c>
      <c r="P24" s="1" t="n">
        <v>22</v>
      </c>
    </row>
    <row r="25" customFormat="false" ht="14.25" hidden="false" customHeight="true" outlineLevel="0" collapsed="false">
      <c r="E25" s="25" t="n">
        <v>25.24</v>
      </c>
      <c r="F25" s="26" t="n">
        <v>3500.39749489749</v>
      </c>
      <c r="G25" s="26" t="n">
        <v>1819.80077204141</v>
      </c>
      <c r="H25" s="27" t="n">
        <v>6762.0401429956</v>
      </c>
      <c r="I25" s="28" t="n">
        <v>92346111</v>
      </c>
      <c r="J25" s="29" t="n">
        <v>39378</v>
      </c>
      <c r="K25" s="23"/>
      <c r="L25" s="24"/>
      <c r="N25" s="11"/>
      <c r="O25" s="24" t="n">
        <f aca="false">I25/1000000</f>
        <v>92.346111</v>
      </c>
      <c r="P25" s="1" t="n">
        <v>23</v>
      </c>
    </row>
    <row r="26" customFormat="false" ht="14.25" hidden="false" customHeight="true" outlineLevel="0" collapsed="false">
      <c r="E26" s="25" t="n">
        <v>25.25</v>
      </c>
      <c r="F26" s="26" t="n">
        <v>3467.35588295846</v>
      </c>
      <c r="G26" s="26" t="n">
        <v>1807.59820488037</v>
      </c>
      <c r="H26" s="27" t="n">
        <v>6764.93095894516</v>
      </c>
      <c r="I26" s="28" t="n">
        <v>91320421</v>
      </c>
      <c r="J26" s="29" t="n">
        <v>39379</v>
      </c>
      <c r="K26" s="23"/>
      <c r="L26" s="24"/>
      <c r="N26" s="11"/>
      <c r="O26" s="24" t="n">
        <f aca="false">I26/1000000</f>
        <v>91.320421</v>
      </c>
      <c r="P26" s="1" t="n">
        <v>24</v>
      </c>
    </row>
    <row r="27" customFormat="false" ht="14.25" hidden="false" customHeight="true" outlineLevel="0" collapsed="false">
      <c r="E27" s="25" t="n">
        <v>25.06</v>
      </c>
      <c r="F27" s="26" t="n">
        <v>3465.82759275522</v>
      </c>
      <c r="G27" s="26" t="n">
        <v>1810.61082906619</v>
      </c>
      <c r="H27" s="27" t="n">
        <v>6713.01549134814</v>
      </c>
      <c r="I27" s="28" t="n">
        <v>70513139</v>
      </c>
      <c r="J27" s="29" t="n">
        <v>39380</v>
      </c>
      <c r="K27" s="23"/>
      <c r="L27" s="24"/>
      <c r="N27" s="11"/>
      <c r="O27" s="24" t="n">
        <f aca="false">I27/1000000</f>
        <v>70.513139</v>
      </c>
      <c r="P27" s="1" t="n">
        <v>25</v>
      </c>
    </row>
    <row r="28" customFormat="false" ht="14.25" hidden="false" customHeight="true" outlineLevel="0" collapsed="false">
      <c r="E28" s="30" t="n">
        <v>25.13</v>
      </c>
      <c r="F28" s="31" t="n">
        <v>3476.45335910867</v>
      </c>
      <c r="G28" s="31" t="n">
        <v>1817.53725641478</v>
      </c>
      <c r="H28" s="32" t="n">
        <v>6732.7958172899</v>
      </c>
      <c r="I28" s="33" t="n">
        <v>58825608</v>
      </c>
      <c r="J28" s="34" t="n">
        <v>39383</v>
      </c>
      <c r="K28" s="23"/>
      <c r="L28" s="24"/>
      <c r="N28" s="11"/>
      <c r="O28" s="24" t="n">
        <f aca="false">I28/1000000</f>
        <v>58.825608</v>
      </c>
      <c r="P28" s="1" t="n">
        <v>28</v>
      </c>
    </row>
    <row r="29" customFormat="false" ht="14.25" hidden="false" customHeight="true" outlineLevel="0" collapsed="false">
      <c r="E29" s="30" t="n">
        <v>25.04</v>
      </c>
      <c r="F29" s="31" t="n">
        <v>3436.64822228125</v>
      </c>
      <c r="G29" s="31" t="n">
        <v>1801.7054060965</v>
      </c>
      <c r="H29" s="32" t="n">
        <v>6709.41208848198</v>
      </c>
      <c r="I29" s="33" t="n">
        <v>58799685</v>
      </c>
      <c r="J29" s="34" t="n">
        <v>39384</v>
      </c>
      <c r="K29" s="23"/>
      <c r="L29" s="24"/>
      <c r="N29" s="11"/>
      <c r="O29" s="24" t="n">
        <f aca="false">I29/1000000</f>
        <v>58.799685</v>
      </c>
      <c r="P29" s="1" t="n">
        <v>29</v>
      </c>
    </row>
    <row r="30" customFormat="false" ht="14.25" hidden="false" customHeight="true" outlineLevel="0" collapsed="false">
      <c r="E30" s="25" t="n">
        <v>25</v>
      </c>
      <c r="F30" s="26" t="n">
        <v>3435.06224420548</v>
      </c>
      <c r="G30" s="26" t="n">
        <v>1804.3506667068</v>
      </c>
      <c r="H30" s="26" t="n">
        <v>6692.72085126675</v>
      </c>
      <c r="I30" s="35" t="n">
        <v>49575535</v>
      </c>
      <c r="J30" s="29" t="n">
        <v>39385</v>
      </c>
      <c r="K30" s="23"/>
      <c r="L30" s="24"/>
      <c r="N30" s="11"/>
      <c r="O30" s="24" t="n">
        <f aca="false">I30/1000000</f>
        <v>49.575535</v>
      </c>
      <c r="P30" s="1" t="n">
        <v>30</v>
      </c>
    </row>
    <row r="31" customFormat="false" ht="14.25" hidden="false" customHeight="true" outlineLevel="0" collapsed="false">
      <c r="E31" s="36" t="n">
        <v>25</v>
      </c>
      <c r="F31" s="37" t="n">
        <v>3447.93071818145</v>
      </c>
      <c r="G31" s="37" t="n">
        <v>1812.09480624295</v>
      </c>
      <c r="H31" s="37" t="n">
        <v>6688.17521322474</v>
      </c>
      <c r="I31" s="38" t="n">
        <v>62351986</v>
      </c>
      <c r="J31" s="39" t="n">
        <v>39386</v>
      </c>
      <c r="K31" s="23"/>
      <c r="L31" s="24"/>
      <c r="N31" s="11"/>
      <c r="O31" s="24" t="n">
        <f aca="false">I31/1000000</f>
        <v>62.351986</v>
      </c>
      <c r="P31" s="1" t="n">
        <v>31</v>
      </c>
    </row>
    <row r="32" customFormat="false" ht="11.25" hidden="false" customHeight="true" outlineLevel="0" collapsed="false">
      <c r="E32" s="40"/>
      <c r="F32" s="40"/>
      <c r="G32" s="41"/>
      <c r="H32" s="41"/>
      <c r="I32" s="42"/>
      <c r="J32" s="43"/>
      <c r="L32" s="24"/>
      <c r="N32" s="11"/>
    </row>
    <row r="33" customFormat="false" ht="12" hidden="false" customHeight="true" outlineLevel="0" collapsed="false">
      <c r="E33" s="40"/>
      <c r="F33" s="40"/>
      <c r="G33" s="41"/>
      <c r="H33" s="41"/>
      <c r="I33" s="44"/>
      <c r="J33" s="43"/>
      <c r="L33" s="24"/>
      <c r="N33" s="11"/>
      <c r="O33" s="45"/>
      <c r="P33" s="46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7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8" t="s">
        <v>29</v>
      </c>
      <c r="F68" s="48"/>
      <c r="G68" s="48"/>
      <c r="H68" s="48"/>
      <c r="I68" s="48"/>
      <c r="J68" s="48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boss</cp:lastModifiedBy>
  <cp:lastPrinted>2007-06-12T21:43:55Z</cp:lastPrinted>
  <dcterms:modified xsi:type="dcterms:W3CDTF">2007-11-08T08:57:04Z</dcterms:modified>
  <cp:revision>0</cp:revision>
  <dc:subject/>
  <dc:title/>
</cp:coreProperties>
</file>