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0">
  <si>
    <t xml:space="preserve">TABLE ( 3 )  جدول رقم</t>
  </si>
  <si>
    <t xml:space="preserve">النشرة الشهرية لنشاط البورصة</t>
  </si>
  <si>
    <t xml:space="preserve">لشهر أيلول 2008 </t>
  </si>
  <si>
    <t xml:space="preserve">TRADING ACTIVITY FOR THE ASE </t>
  </si>
  <si>
    <t xml:space="preserve"> SEPT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ISLAMIC BANK</t>
  </si>
  <si>
    <t xml:space="preserve">JOIB</t>
  </si>
  <si>
    <t xml:space="preserve">البنك الاسلامي الأردن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5286.9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OASIS INSURANCE</t>
  </si>
  <si>
    <t xml:space="preserve">OASI</t>
  </si>
  <si>
    <t xml:space="preserve">الواحة للتأمين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YARMOUK INS</t>
  </si>
  <si>
    <t xml:space="preserve">YINS</t>
  </si>
  <si>
    <t xml:space="preserve">اليرموك للتأمين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GERASA INSURANCE</t>
  </si>
  <si>
    <t xml:space="preserve">GERA</t>
  </si>
  <si>
    <t xml:space="preserve">جراسا للتأمين</t>
  </si>
  <si>
    <t xml:space="preserve">TOTAL </t>
  </si>
  <si>
    <t xml:space="preserve">Price Index =3929.6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8"/>
  <sheetViews>
    <sheetView showFormulas="false" showGridLines="true" showRowColHeaders="true" showZeros="true" rightToLeft="false" tabSelected="true" showOutlineSymbols="true" defaultGridColor="true" view="normal" topLeftCell="E41" colorId="64" zoomScale="100" zoomScaleNormal="100" zoomScalePageLayoutView="100" workbookViewId="0">
      <selection pane="topLeft" activeCell="E32" activeCellId="0" sqref="A32:IV59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true" hidden="false" outlineLevel="0" max="18" min="18" style="2" width="15.56"/>
    <col collapsed="false" customWidth="false" hidden="false" outlineLevel="0" max="19" min="19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أيلول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SEPTEMBER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2"/>
      <c r="S6" s="2"/>
    </row>
    <row r="7" customFormat="false" ht="15" hidden="false" customHeight="true" outlineLevel="0" collapsed="false">
      <c r="E7" s="10"/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2" t="s">
        <v>13</v>
      </c>
      <c r="N7" s="13" t="s">
        <v>11</v>
      </c>
      <c r="O7" s="12" t="s">
        <v>14</v>
      </c>
      <c r="P7" s="11" t="s">
        <v>15</v>
      </c>
      <c r="Q7" s="14"/>
    </row>
    <row r="8" customFormat="false" ht="15" hidden="false" customHeight="true" outlineLevel="0" collapsed="false">
      <c r="E8" s="15" t="s">
        <v>16</v>
      </c>
      <c r="F8" s="16" t="s">
        <v>17</v>
      </c>
      <c r="G8" s="16" t="s">
        <v>18</v>
      </c>
      <c r="H8" s="17" t="s">
        <v>19</v>
      </c>
      <c r="I8" s="17" t="s">
        <v>20</v>
      </c>
      <c r="J8" s="17" t="s">
        <v>21</v>
      </c>
      <c r="K8" s="17" t="s">
        <v>22</v>
      </c>
      <c r="L8" s="17" t="s">
        <v>23</v>
      </c>
      <c r="M8" s="18"/>
      <c r="N8" s="19" t="s">
        <v>24</v>
      </c>
      <c r="O8" s="18"/>
      <c r="P8" s="16" t="s">
        <v>25</v>
      </c>
      <c r="Q8" s="20"/>
    </row>
    <row r="9" customFormat="false" ht="15" hidden="false" customHeight="true" outlineLevel="0" collapsed="false">
      <c r="E9" s="21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17" t="s">
        <v>30</v>
      </c>
      <c r="K9" s="17" t="s">
        <v>31</v>
      </c>
      <c r="L9" s="17"/>
      <c r="M9" s="23" t="s">
        <v>32</v>
      </c>
      <c r="N9" s="24" t="s">
        <v>33</v>
      </c>
      <c r="O9" s="23" t="s">
        <v>34</v>
      </c>
      <c r="P9" s="22" t="s">
        <v>35</v>
      </c>
      <c r="Q9" s="20" t="s">
        <v>36</v>
      </c>
    </row>
    <row r="10" customFormat="false" ht="15" hidden="false" customHeight="true" outlineLevel="0" collapsed="false">
      <c r="E10" s="25"/>
      <c r="F10" s="26" t="s">
        <v>37</v>
      </c>
      <c r="G10" s="26" t="s">
        <v>38</v>
      </c>
      <c r="H10" s="26"/>
      <c r="I10" s="26"/>
      <c r="J10" s="27"/>
      <c r="K10" s="27"/>
      <c r="L10" s="28"/>
      <c r="M10" s="29" t="s">
        <v>31</v>
      </c>
      <c r="N10" s="30" t="s">
        <v>31</v>
      </c>
      <c r="O10" s="29"/>
      <c r="P10" s="26" t="s">
        <v>39</v>
      </c>
      <c r="Q10" s="31"/>
    </row>
    <row r="11" s="32" customFormat="true" ht="23.25" hidden="false" customHeight="true" outlineLevel="0" collapsed="false">
      <c r="E11" s="33" t="s">
        <v>40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1</v>
      </c>
    </row>
    <row r="12" customFormat="false" ht="24" hidden="false" customHeight="true" outlineLevel="0" collapsed="false">
      <c r="E12" s="40" t="s">
        <v>42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3</v>
      </c>
    </row>
    <row r="13" customFormat="false" ht="16.5" hidden="false" customHeight="true" outlineLevel="0" collapsed="false">
      <c r="C13" s="44"/>
      <c r="E13" s="45" t="s">
        <v>44</v>
      </c>
      <c r="F13" s="46" t="n">
        <v>21</v>
      </c>
      <c r="G13" s="47" t="n">
        <v>0.951</v>
      </c>
      <c r="H13" s="48" t="n">
        <v>7239</v>
      </c>
      <c r="I13" s="48" t="n">
        <v>5080050</v>
      </c>
      <c r="J13" s="48" t="n">
        <v>104938882.8</v>
      </c>
      <c r="K13" s="49" t="n">
        <v>19.65</v>
      </c>
      <c r="L13" s="49" t="n">
        <v>19.48</v>
      </c>
      <c r="M13" s="49" t="n">
        <v>22.14</v>
      </c>
      <c r="N13" s="49" t="n">
        <v>21.83</v>
      </c>
      <c r="O13" s="50" t="n">
        <v>1</v>
      </c>
      <c r="P13" s="48" t="s">
        <v>45</v>
      </c>
      <c r="Q13" s="51" t="s">
        <v>46</v>
      </c>
      <c r="R13" s="0"/>
      <c r="S13" s="52"/>
    </row>
    <row r="14" customFormat="false" ht="16.5" hidden="false" customHeight="true" outlineLevel="0" collapsed="false">
      <c r="C14" s="44"/>
      <c r="E14" s="53" t="s">
        <v>47</v>
      </c>
      <c r="F14" s="54" t="n">
        <v>21</v>
      </c>
      <c r="G14" s="55" t="n">
        <v>0.432</v>
      </c>
      <c r="H14" s="56" t="n">
        <v>687</v>
      </c>
      <c r="I14" s="56" t="n">
        <v>1087502</v>
      </c>
      <c r="J14" s="56" t="n">
        <v>10409977.1</v>
      </c>
      <c r="K14" s="57" t="n">
        <v>9.3</v>
      </c>
      <c r="L14" s="57" t="n">
        <v>9.1</v>
      </c>
      <c r="M14" s="57" t="n">
        <v>9.89</v>
      </c>
      <c r="N14" s="57" t="n">
        <v>9.35</v>
      </c>
      <c r="O14" s="58" t="n">
        <v>1</v>
      </c>
      <c r="P14" s="56" t="s">
        <v>48</v>
      </c>
      <c r="Q14" s="59" t="s">
        <v>49</v>
      </c>
      <c r="R14" s="0"/>
      <c r="S14" s="52"/>
    </row>
    <row r="15" customFormat="false" ht="16.5" hidden="false" customHeight="true" outlineLevel="0" collapsed="false">
      <c r="C15" s="44"/>
      <c r="E15" s="60" t="s">
        <v>50</v>
      </c>
      <c r="F15" s="61" t="n">
        <v>21</v>
      </c>
      <c r="G15" s="62" t="n">
        <v>0.977</v>
      </c>
      <c r="H15" s="63" t="n">
        <v>442</v>
      </c>
      <c r="I15" s="63" t="n">
        <v>1292683</v>
      </c>
      <c r="J15" s="63" t="n">
        <v>2929184.58</v>
      </c>
      <c r="K15" s="64" t="n">
        <v>2.14</v>
      </c>
      <c r="L15" s="64" t="n">
        <v>2.08</v>
      </c>
      <c r="M15" s="64" t="n">
        <v>2.37</v>
      </c>
      <c r="N15" s="64" t="n">
        <v>2.3</v>
      </c>
      <c r="O15" s="65" t="n">
        <v>1</v>
      </c>
      <c r="P15" s="63" t="s">
        <v>51</v>
      </c>
      <c r="Q15" s="66" t="s">
        <v>52</v>
      </c>
      <c r="R15" s="0"/>
      <c r="S15" s="52"/>
    </row>
    <row r="16" customFormat="false" ht="16.5" hidden="false" customHeight="true" outlineLevel="0" collapsed="false">
      <c r="C16" s="44"/>
      <c r="E16" s="67" t="s">
        <v>53</v>
      </c>
      <c r="F16" s="54" t="n">
        <v>21</v>
      </c>
      <c r="G16" s="55" t="n">
        <v>1.05</v>
      </c>
      <c r="H16" s="56" t="n">
        <v>913</v>
      </c>
      <c r="I16" s="56" t="n">
        <v>1155536</v>
      </c>
      <c r="J16" s="56" t="n">
        <v>2586249.43</v>
      </c>
      <c r="K16" s="57" t="n">
        <v>2.24</v>
      </c>
      <c r="L16" s="57" t="n">
        <v>2.08</v>
      </c>
      <c r="M16" s="57" t="n">
        <v>2.35</v>
      </c>
      <c r="N16" s="57" t="n">
        <v>2.31</v>
      </c>
      <c r="O16" s="58" t="n">
        <v>1</v>
      </c>
      <c r="P16" s="56" t="s">
        <v>54</v>
      </c>
      <c r="Q16" s="59" t="s">
        <v>55</v>
      </c>
      <c r="R16" s="0"/>
      <c r="S16" s="52"/>
    </row>
    <row r="17" customFormat="false" ht="16.5" hidden="false" customHeight="true" outlineLevel="0" collapsed="false">
      <c r="C17" s="44"/>
      <c r="E17" s="67" t="s">
        <v>56</v>
      </c>
      <c r="F17" s="54" t="n">
        <v>21</v>
      </c>
      <c r="G17" s="55" t="n">
        <v>0.123</v>
      </c>
      <c r="H17" s="56" t="n">
        <v>353</v>
      </c>
      <c r="I17" s="56" t="n">
        <v>123337</v>
      </c>
      <c r="J17" s="56" t="n">
        <v>853217.7</v>
      </c>
      <c r="K17" s="57" t="n">
        <v>6.96</v>
      </c>
      <c r="L17" s="57" t="n">
        <v>6.56</v>
      </c>
      <c r="M17" s="57" t="n">
        <v>7.11</v>
      </c>
      <c r="N17" s="57" t="n">
        <v>7</v>
      </c>
      <c r="O17" s="58" t="n">
        <v>1</v>
      </c>
      <c r="P17" s="56" t="s">
        <v>57</v>
      </c>
      <c r="Q17" s="59" t="s">
        <v>58</v>
      </c>
      <c r="R17" s="0"/>
      <c r="S17" s="52"/>
    </row>
    <row r="18" customFormat="false" ht="16.5" hidden="false" customHeight="true" outlineLevel="0" collapsed="false">
      <c r="C18" s="44"/>
      <c r="E18" s="67" t="s">
        <v>59</v>
      </c>
      <c r="F18" s="54" t="n">
        <v>21</v>
      </c>
      <c r="G18" s="55" t="n">
        <v>0.831</v>
      </c>
      <c r="H18" s="56" t="n">
        <v>333</v>
      </c>
      <c r="I18" s="56" t="n">
        <v>831264</v>
      </c>
      <c r="J18" s="56" t="n">
        <v>1576714.1</v>
      </c>
      <c r="K18" s="57" t="n">
        <v>1.85</v>
      </c>
      <c r="L18" s="57" t="n">
        <v>1.85</v>
      </c>
      <c r="M18" s="57" t="n">
        <v>1.97</v>
      </c>
      <c r="N18" s="57" t="n">
        <v>1.89</v>
      </c>
      <c r="O18" s="58" t="n">
        <v>1</v>
      </c>
      <c r="P18" s="56" t="s">
        <v>60</v>
      </c>
      <c r="Q18" s="59" t="s">
        <v>61</v>
      </c>
      <c r="R18" s="0"/>
      <c r="S18" s="52"/>
    </row>
    <row r="19" customFormat="false" ht="16.5" hidden="false" customHeight="true" outlineLevel="0" collapsed="false">
      <c r="C19" s="44"/>
      <c r="E19" s="67" t="s">
        <v>62</v>
      </c>
      <c r="F19" s="54" t="n">
        <v>21</v>
      </c>
      <c r="G19" s="55" t="n">
        <v>2.359</v>
      </c>
      <c r="H19" s="56" t="n">
        <v>826</v>
      </c>
      <c r="I19" s="56" t="n">
        <v>2359459</v>
      </c>
      <c r="J19" s="56" t="n">
        <v>6596062.33</v>
      </c>
      <c r="K19" s="57" t="n">
        <v>2.66</v>
      </c>
      <c r="L19" s="57" t="n">
        <v>2.65</v>
      </c>
      <c r="M19" s="57" t="n">
        <v>2.92</v>
      </c>
      <c r="N19" s="57" t="n">
        <v>2.9</v>
      </c>
      <c r="O19" s="58" t="n">
        <v>1</v>
      </c>
      <c r="P19" s="56" t="s">
        <v>63</v>
      </c>
      <c r="Q19" s="59" t="s">
        <v>64</v>
      </c>
      <c r="R19" s="0"/>
      <c r="S19" s="52"/>
    </row>
    <row r="20" customFormat="false" ht="16.5" hidden="false" customHeight="true" outlineLevel="0" collapsed="false">
      <c r="C20" s="44"/>
      <c r="E20" s="67" t="s">
        <v>65</v>
      </c>
      <c r="F20" s="54" t="n">
        <v>18</v>
      </c>
      <c r="G20" s="55" t="n">
        <v>0.095</v>
      </c>
      <c r="H20" s="56" t="n">
        <v>153</v>
      </c>
      <c r="I20" s="56" t="n">
        <v>90489</v>
      </c>
      <c r="J20" s="56" t="n">
        <v>305088.29</v>
      </c>
      <c r="K20" s="57" t="n">
        <v>3.44</v>
      </c>
      <c r="L20" s="57" t="n">
        <v>3.12</v>
      </c>
      <c r="M20" s="57" t="n">
        <v>3.5</v>
      </c>
      <c r="N20" s="57" t="n">
        <v>3.46</v>
      </c>
      <c r="O20" s="58" t="n">
        <v>1</v>
      </c>
      <c r="P20" s="56" t="s">
        <v>66</v>
      </c>
      <c r="Q20" s="59" t="s">
        <v>67</v>
      </c>
      <c r="R20" s="0"/>
      <c r="S20" s="52"/>
    </row>
    <row r="21" customFormat="false" ht="16.5" hidden="false" customHeight="true" outlineLevel="0" collapsed="false">
      <c r="C21" s="67"/>
      <c r="E21" s="67" t="s">
        <v>68</v>
      </c>
      <c r="F21" s="54" t="n">
        <v>21</v>
      </c>
      <c r="G21" s="55" t="n">
        <v>3.168</v>
      </c>
      <c r="H21" s="56" t="n">
        <v>3666</v>
      </c>
      <c r="I21" s="56" t="n">
        <v>2574011</v>
      </c>
      <c r="J21" s="56" t="n">
        <v>13061604.49</v>
      </c>
      <c r="K21" s="57" t="n">
        <v>5.06</v>
      </c>
      <c r="L21" s="57" t="n">
        <v>4.56</v>
      </c>
      <c r="M21" s="57" t="n">
        <v>5.49</v>
      </c>
      <c r="N21" s="57" t="n">
        <v>5.25</v>
      </c>
      <c r="O21" s="58" t="n">
        <v>1</v>
      </c>
      <c r="P21" s="56" t="s">
        <v>69</v>
      </c>
      <c r="Q21" s="59" t="s">
        <v>70</v>
      </c>
      <c r="R21" s="0"/>
      <c r="S21" s="52"/>
    </row>
    <row r="22" customFormat="false" ht="16.5" hidden="false" customHeight="true" outlineLevel="0" collapsed="false">
      <c r="C22" s="67"/>
      <c r="E22" s="67" t="s">
        <v>71</v>
      </c>
      <c r="F22" s="54" t="n">
        <v>21</v>
      </c>
      <c r="G22" s="55" t="n">
        <v>0.363</v>
      </c>
      <c r="H22" s="56" t="n">
        <v>252</v>
      </c>
      <c r="I22" s="56" t="n">
        <v>290332</v>
      </c>
      <c r="J22" s="56" t="n">
        <v>948083.28</v>
      </c>
      <c r="K22" s="57" t="n">
        <v>3.29</v>
      </c>
      <c r="L22" s="57" t="n">
        <v>3.1</v>
      </c>
      <c r="M22" s="57" t="n">
        <v>3.45</v>
      </c>
      <c r="N22" s="57" t="n">
        <v>3.47</v>
      </c>
      <c r="O22" s="58" t="n">
        <v>1</v>
      </c>
      <c r="P22" s="56" t="s">
        <v>72</v>
      </c>
      <c r="Q22" s="59" t="s">
        <v>73</v>
      </c>
      <c r="R22" s="0"/>
      <c r="S22" s="52"/>
    </row>
    <row r="23" customFormat="false" ht="16.5" hidden="false" customHeight="true" outlineLevel="0" collapsed="false">
      <c r="C23" s="67"/>
      <c r="E23" s="67" t="s">
        <v>74</v>
      </c>
      <c r="F23" s="54" t="n">
        <v>15</v>
      </c>
      <c r="G23" s="55" t="n">
        <v>0.437</v>
      </c>
      <c r="H23" s="56" t="n">
        <v>158</v>
      </c>
      <c r="I23" s="56" t="n">
        <v>303894</v>
      </c>
      <c r="J23" s="56" t="n">
        <v>770535.89</v>
      </c>
      <c r="K23" s="57" t="n">
        <v>2.57</v>
      </c>
      <c r="L23" s="57" t="n">
        <v>2.37</v>
      </c>
      <c r="M23" s="57" t="n">
        <v>2.67</v>
      </c>
      <c r="N23" s="57" t="n">
        <v>2.45</v>
      </c>
      <c r="O23" s="58" t="n">
        <v>1</v>
      </c>
      <c r="P23" s="56" t="s">
        <v>75</v>
      </c>
      <c r="Q23" s="59" t="s">
        <v>76</v>
      </c>
      <c r="R23" s="0"/>
      <c r="S23" s="52"/>
    </row>
    <row r="24" customFormat="false" ht="16.5" hidden="false" customHeight="true" outlineLevel="0" collapsed="false">
      <c r="C24" s="44"/>
      <c r="E24" s="53" t="s">
        <v>77</v>
      </c>
      <c r="F24" s="54" t="n">
        <v>20</v>
      </c>
      <c r="G24" s="55" t="n">
        <v>0.097</v>
      </c>
      <c r="H24" s="56" t="n">
        <v>170</v>
      </c>
      <c r="I24" s="56" t="n">
        <v>62737</v>
      </c>
      <c r="J24" s="56" t="n">
        <v>124692.17</v>
      </c>
      <c r="K24" s="57" t="n">
        <v>1.99</v>
      </c>
      <c r="L24" s="57" t="n">
        <v>1.9</v>
      </c>
      <c r="M24" s="57" t="n">
        <v>2.1</v>
      </c>
      <c r="N24" s="57" t="n">
        <v>2</v>
      </c>
      <c r="O24" s="58" t="n">
        <v>1</v>
      </c>
      <c r="P24" s="56" t="s">
        <v>78</v>
      </c>
      <c r="Q24" s="59" t="s">
        <v>79</v>
      </c>
      <c r="R24" s="0"/>
      <c r="S24" s="52"/>
    </row>
    <row r="25" customFormat="false" ht="16.5" hidden="false" customHeight="true" outlineLevel="0" collapsed="false">
      <c r="C25" s="44"/>
      <c r="E25" s="60" t="s">
        <v>80</v>
      </c>
      <c r="F25" s="61" t="n">
        <v>20</v>
      </c>
      <c r="G25" s="62" t="n">
        <v>0.81</v>
      </c>
      <c r="H25" s="63" t="n">
        <v>296</v>
      </c>
      <c r="I25" s="63" t="n">
        <v>496664</v>
      </c>
      <c r="J25" s="63" t="n">
        <v>1271472.37</v>
      </c>
      <c r="K25" s="64" t="n">
        <v>2.6</v>
      </c>
      <c r="L25" s="64" t="n">
        <v>2.4</v>
      </c>
      <c r="M25" s="64" t="n">
        <v>2.64</v>
      </c>
      <c r="N25" s="64" t="n">
        <v>2.6</v>
      </c>
      <c r="O25" s="65" t="n">
        <v>1</v>
      </c>
      <c r="P25" s="63" t="s">
        <v>81</v>
      </c>
      <c r="Q25" s="66" t="s">
        <v>82</v>
      </c>
      <c r="R25" s="0"/>
      <c r="S25" s="52"/>
    </row>
    <row r="26" customFormat="false" ht="16.5" hidden="false" customHeight="true" outlineLevel="0" collapsed="false">
      <c r="C26" s="44"/>
      <c r="E26" s="67" t="s">
        <v>83</v>
      </c>
      <c r="F26" s="54" t="n">
        <v>10</v>
      </c>
      <c r="G26" s="55" t="n">
        <v>0.281</v>
      </c>
      <c r="H26" s="56" t="n">
        <v>125</v>
      </c>
      <c r="I26" s="56" t="n">
        <v>113681</v>
      </c>
      <c r="J26" s="56" t="n">
        <v>302885.85</v>
      </c>
      <c r="K26" s="57" t="n">
        <v>2.79</v>
      </c>
      <c r="L26" s="57" t="n">
        <v>2.4</v>
      </c>
      <c r="M26" s="57" t="n">
        <v>2.8</v>
      </c>
      <c r="N26" s="57" t="n">
        <v>2.52</v>
      </c>
      <c r="O26" s="58" t="n">
        <v>1</v>
      </c>
      <c r="P26" s="56" t="s">
        <v>84</v>
      </c>
      <c r="Q26" s="59" t="s">
        <v>85</v>
      </c>
      <c r="R26" s="0"/>
      <c r="S26" s="52"/>
    </row>
    <row r="27" customFormat="false" ht="16.5" hidden="false" customHeight="true" outlineLevel="0" collapsed="false">
      <c r="C27" s="44"/>
      <c r="E27" s="68" t="s">
        <v>86</v>
      </c>
      <c r="F27" s="69" t="n">
        <v>21</v>
      </c>
      <c r="G27" s="70" t="n">
        <v>17.239</v>
      </c>
      <c r="H27" s="71" t="n">
        <v>2662</v>
      </c>
      <c r="I27" s="71" t="n">
        <v>4137291</v>
      </c>
      <c r="J27" s="71" t="n">
        <v>17203078.16</v>
      </c>
      <c r="K27" s="72" t="n">
        <v>3.89</v>
      </c>
      <c r="L27" s="72" t="n">
        <v>3.63</v>
      </c>
      <c r="M27" s="72" t="n">
        <v>4.52</v>
      </c>
      <c r="N27" s="72" t="n">
        <v>4.27</v>
      </c>
      <c r="O27" s="73" t="n">
        <v>1</v>
      </c>
      <c r="P27" s="71" t="s">
        <v>87</v>
      </c>
      <c r="Q27" s="74" t="s">
        <v>88</v>
      </c>
      <c r="R27" s="0"/>
      <c r="S27" s="52"/>
    </row>
    <row r="28" s="2" customFormat="true" ht="18.75" hidden="false" customHeight="true" outlineLevel="0" collapsed="false">
      <c r="C28" s="75"/>
      <c r="E28" s="76" t="s">
        <v>89</v>
      </c>
      <c r="F28" s="77" t="s">
        <v>90</v>
      </c>
      <c r="G28" s="78" t="n">
        <v>1.135</v>
      </c>
      <c r="H28" s="79" t="n">
        <f aca="false">SUM(H13:H27)</f>
        <v>18275</v>
      </c>
      <c r="I28" s="79" t="n">
        <f aca="false">SUM(I13:I27)</f>
        <v>19998930</v>
      </c>
      <c r="J28" s="79" t="n">
        <f aca="false">SUM(J13:J27)</f>
        <v>163877728.54</v>
      </c>
      <c r="K28" s="80" t="s">
        <v>90</v>
      </c>
      <c r="L28" s="80" t="s">
        <v>90</v>
      </c>
      <c r="M28" s="79" t="s">
        <v>90</v>
      </c>
      <c r="N28" s="79" t="s">
        <v>90</v>
      </c>
      <c r="O28" s="79" t="s">
        <v>90</v>
      </c>
      <c r="P28" s="80" t="s">
        <v>90</v>
      </c>
      <c r="Q28" s="81" t="s">
        <v>91</v>
      </c>
    </row>
    <row r="29" s="2" customFormat="true" ht="20.1" hidden="false" customHeight="true" outlineLevel="0" collapsed="false">
      <c r="C29" s="75"/>
      <c r="D29" s="32"/>
      <c r="E29" s="82" t="s">
        <v>92</v>
      </c>
      <c r="F29" s="83" t="s">
        <v>93</v>
      </c>
      <c r="G29" s="84" t="s">
        <v>94</v>
      </c>
      <c r="H29" s="85" t="n">
        <f aca="false">+M29</f>
        <v>-277</v>
      </c>
      <c r="I29" s="84" t="s">
        <v>95</v>
      </c>
      <c r="J29" s="86" t="n">
        <f aca="false">K29</f>
        <v>-0.0497</v>
      </c>
      <c r="K29" s="87" t="n">
        <v>-0.0497</v>
      </c>
      <c r="L29" s="88" t="s">
        <v>96</v>
      </c>
      <c r="M29" s="89" t="n">
        <v>-277</v>
      </c>
      <c r="N29" s="88" t="s">
        <v>97</v>
      </c>
      <c r="O29" s="90" t="s">
        <v>98</v>
      </c>
      <c r="P29" s="91" t="n">
        <v>5286.9</v>
      </c>
      <c r="Q29" s="92" t="s">
        <v>99</v>
      </c>
    </row>
    <row r="30" s="32" customFormat="true" ht="15" hidden="false" customHeight="true" outlineLevel="0" collapsed="false">
      <c r="C30" s="93"/>
      <c r="E30" s="94"/>
      <c r="F30" s="95"/>
      <c r="G30" s="96"/>
      <c r="H30" s="97"/>
      <c r="I30" s="96"/>
      <c r="J30" s="98"/>
      <c r="K30" s="99"/>
      <c r="L30" s="100"/>
      <c r="M30" s="101"/>
      <c r="N30" s="100"/>
      <c r="O30" s="102"/>
      <c r="P30" s="103"/>
      <c r="Q30" s="104"/>
      <c r="S30" s="105"/>
    </row>
    <row r="31" customFormat="false" ht="17.1" hidden="false" customHeight="true" outlineLevel="0" collapsed="false">
      <c r="C31" s="75"/>
      <c r="E31" s="40" t="s">
        <v>100</v>
      </c>
      <c r="F31" s="106"/>
      <c r="G31" s="106"/>
      <c r="H31" s="107"/>
      <c r="I31" s="41"/>
      <c r="J31" s="41"/>
      <c r="K31" s="41"/>
      <c r="L31" s="41"/>
      <c r="M31" s="42"/>
      <c r="N31" s="42"/>
      <c r="P31" s="108"/>
      <c r="Q31" s="43" t="s">
        <v>101</v>
      </c>
    </row>
    <row r="32" customFormat="false" ht="16.5" hidden="false" customHeight="true" outlineLevel="0" collapsed="false">
      <c r="C32" s="75"/>
      <c r="E32" s="67" t="s">
        <v>102</v>
      </c>
      <c r="F32" s="54" t="n">
        <v>11</v>
      </c>
      <c r="G32" s="55" t="n">
        <v>0.089</v>
      </c>
      <c r="H32" s="56" t="n">
        <v>50</v>
      </c>
      <c r="I32" s="56" t="n">
        <v>26695</v>
      </c>
      <c r="J32" s="56" t="n">
        <v>95427.81</v>
      </c>
      <c r="K32" s="57" t="n">
        <v>3.73</v>
      </c>
      <c r="L32" s="57" t="n">
        <v>3.35</v>
      </c>
      <c r="M32" s="57" t="n">
        <v>3.85</v>
      </c>
      <c r="N32" s="57" t="n">
        <v>3.67</v>
      </c>
      <c r="O32" s="109" t="n">
        <v>2</v>
      </c>
      <c r="P32" s="56" t="s">
        <v>103</v>
      </c>
      <c r="Q32" s="110" t="s">
        <v>104</v>
      </c>
      <c r="R32" s="0"/>
      <c r="S32" s="111"/>
    </row>
    <row r="33" customFormat="false" ht="16.5" hidden="false" customHeight="true" outlineLevel="0" collapsed="false">
      <c r="C33" s="75"/>
      <c r="E33" s="67" t="s">
        <v>105</v>
      </c>
      <c r="F33" s="54" t="n">
        <v>20</v>
      </c>
      <c r="G33" s="55" t="n">
        <v>29.956</v>
      </c>
      <c r="H33" s="56" t="n">
        <v>736</v>
      </c>
      <c r="I33" s="56" t="n">
        <v>7489019</v>
      </c>
      <c r="J33" s="56" t="n">
        <v>1930977.09</v>
      </c>
      <c r="K33" s="57" t="n">
        <v>0.3</v>
      </c>
      <c r="L33" s="57" t="n">
        <v>0.25</v>
      </c>
      <c r="M33" s="57" t="n">
        <v>0.37</v>
      </c>
      <c r="N33" s="57" t="n">
        <v>0.36</v>
      </c>
      <c r="O33" s="112" t="n">
        <v>2</v>
      </c>
      <c r="P33" s="56" t="s">
        <v>106</v>
      </c>
      <c r="Q33" s="110" t="s">
        <v>107</v>
      </c>
      <c r="R33" s="0"/>
      <c r="S33" s="111"/>
    </row>
    <row r="34" customFormat="false" ht="16.5" hidden="false" customHeight="true" outlineLevel="0" collapsed="false">
      <c r="C34" s="75"/>
      <c r="E34" s="67" t="s">
        <v>108</v>
      </c>
      <c r="F34" s="54" t="n">
        <v>20</v>
      </c>
      <c r="G34" s="55" t="n">
        <v>1.198</v>
      </c>
      <c r="H34" s="56" t="n">
        <v>287</v>
      </c>
      <c r="I34" s="56" t="n">
        <v>287594</v>
      </c>
      <c r="J34" s="56" t="n">
        <v>292815.7</v>
      </c>
      <c r="K34" s="57" t="n">
        <v>1.03</v>
      </c>
      <c r="L34" s="57" t="n">
        <v>0.98</v>
      </c>
      <c r="M34" s="57" t="n">
        <v>1.05</v>
      </c>
      <c r="N34" s="57" t="n">
        <v>1.05</v>
      </c>
      <c r="O34" s="113" t="n">
        <v>2</v>
      </c>
      <c r="P34" s="56" t="s">
        <v>109</v>
      </c>
      <c r="Q34" s="110" t="s">
        <v>110</v>
      </c>
      <c r="R34" s="0"/>
      <c r="S34" s="111"/>
    </row>
    <row r="35" customFormat="false" ht="16.5" hidden="false" customHeight="true" outlineLevel="0" collapsed="false">
      <c r="C35" s="2"/>
      <c r="E35" s="67" t="s">
        <v>111</v>
      </c>
      <c r="F35" s="54" t="n">
        <v>8</v>
      </c>
      <c r="G35" s="55" t="n">
        <v>0.55</v>
      </c>
      <c r="H35" s="56" t="n">
        <v>21</v>
      </c>
      <c r="I35" s="56" t="n">
        <v>115495</v>
      </c>
      <c r="J35" s="56" t="n">
        <v>104995.55</v>
      </c>
      <c r="K35" s="57" t="n">
        <v>0.9</v>
      </c>
      <c r="L35" s="57" t="n">
        <v>0.89</v>
      </c>
      <c r="M35" s="57" t="n">
        <v>0.91</v>
      </c>
      <c r="N35" s="57" t="n">
        <v>0.9</v>
      </c>
      <c r="O35" s="113" t="n">
        <v>2</v>
      </c>
      <c r="P35" s="56" t="s">
        <v>112</v>
      </c>
      <c r="Q35" s="110" t="s">
        <v>113</v>
      </c>
      <c r="R35" s="0"/>
      <c r="S35" s="111"/>
    </row>
    <row r="36" customFormat="false" ht="16.5" hidden="false" customHeight="true" outlineLevel="0" collapsed="false">
      <c r="E36" s="67" t="s">
        <v>114</v>
      </c>
      <c r="F36" s="54" t="n">
        <v>8</v>
      </c>
      <c r="G36" s="55" t="n">
        <v>0.033</v>
      </c>
      <c r="H36" s="56" t="n">
        <v>17</v>
      </c>
      <c r="I36" s="56" t="n">
        <v>5987</v>
      </c>
      <c r="J36" s="56" t="n">
        <v>16041.6</v>
      </c>
      <c r="K36" s="57" t="n">
        <v>2.97</v>
      </c>
      <c r="L36" s="57" t="n">
        <v>2.5</v>
      </c>
      <c r="M36" s="57" t="n">
        <v>2.97</v>
      </c>
      <c r="N36" s="57" t="n">
        <v>3</v>
      </c>
      <c r="O36" s="113" t="n">
        <v>1</v>
      </c>
      <c r="P36" s="56" t="s">
        <v>115</v>
      </c>
      <c r="Q36" s="110" t="s">
        <v>116</v>
      </c>
      <c r="R36" s="0"/>
      <c r="S36" s="111"/>
    </row>
    <row r="37" customFormat="false" ht="16.5" hidden="false" customHeight="true" outlineLevel="0" collapsed="false">
      <c r="E37" s="67" t="s">
        <v>117</v>
      </c>
      <c r="F37" s="54" t="n">
        <v>20</v>
      </c>
      <c r="G37" s="55" t="n">
        <v>1.096</v>
      </c>
      <c r="H37" s="56" t="n">
        <v>301</v>
      </c>
      <c r="I37" s="56" t="n">
        <v>180784</v>
      </c>
      <c r="J37" s="56" t="n">
        <v>266074.15</v>
      </c>
      <c r="K37" s="57" t="n">
        <v>1.43</v>
      </c>
      <c r="L37" s="57" t="n">
        <v>1.42</v>
      </c>
      <c r="M37" s="57" t="n">
        <v>1.54</v>
      </c>
      <c r="N37" s="57" t="n">
        <v>1.52</v>
      </c>
      <c r="O37" s="113" t="n">
        <v>1</v>
      </c>
      <c r="P37" s="56" t="s">
        <v>118</v>
      </c>
      <c r="Q37" s="110" t="s">
        <v>119</v>
      </c>
      <c r="R37" s="0"/>
      <c r="S37" s="111"/>
    </row>
    <row r="38" customFormat="false" ht="16.5" hidden="false" customHeight="true" outlineLevel="0" collapsed="false">
      <c r="E38" s="67" t="s">
        <v>120</v>
      </c>
      <c r="F38" s="54" t="n">
        <v>3</v>
      </c>
      <c r="G38" s="55" t="n">
        <v>0.01</v>
      </c>
      <c r="H38" s="56" t="n">
        <v>5</v>
      </c>
      <c r="I38" s="56" t="n">
        <v>1076</v>
      </c>
      <c r="J38" s="56" t="n">
        <v>3282.93</v>
      </c>
      <c r="K38" s="57" t="n">
        <v>3.2</v>
      </c>
      <c r="L38" s="57" t="n">
        <v>3.03</v>
      </c>
      <c r="M38" s="57" t="n">
        <v>3.2</v>
      </c>
      <c r="N38" s="57" t="n">
        <v>3.1</v>
      </c>
      <c r="O38" s="113" t="n">
        <v>2</v>
      </c>
      <c r="P38" s="56" t="s">
        <v>121</v>
      </c>
      <c r="Q38" s="110" t="s">
        <v>122</v>
      </c>
      <c r="R38" s="0"/>
      <c r="S38" s="111"/>
    </row>
    <row r="39" customFormat="false" ht="16.5" hidden="false" customHeight="true" outlineLevel="0" collapsed="false">
      <c r="C39" s="2"/>
      <c r="E39" s="67" t="s">
        <v>123</v>
      </c>
      <c r="F39" s="54" t="n">
        <v>21</v>
      </c>
      <c r="G39" s="55" t="n">
        <v>69.511</v>
      </c>
      <c r="H39" s="56" t="n">
        <v>4718</v>
      </c>
      <c r="I39" s="56" t="n">
        <v>7229668</v>
      </c>
      <c r="J39" s="56" t="n">
        <v>27588317.64</v>
      </c>
      <c r="K39" s="57" t="n">
        <v>3.78</v>
      </c>
      <c r="L39" s="57" t="n">
        <v>3.6</v>
      </c>
      <c r="M39" s="57" t="n">
        <v>4.14</v>
      </c>
      <c r="N39" s="57" t="n">
        <v>3.8</v>
      </c>
      <c r="O39" s="113" t="n">
        <v>1</v>
      </c>
      <c r="P39" s="56" t="s">
        <v>124</v>
      </c>
      <c r="Q39" s="110" t="s">
        <v>125</v>
      </c>
      <c r="R39" s="0"/>
      <c r="S39" s="111"/>
    </row>
    <row r="40" customFormat="false" ht="16.5" hidden="false" customHeight="true" outlineLevel="0" collapsed="false">
      <c r="E40" s="67" t="s">
        <v>126</v>
      </c>
      <c r="F40" s="54" t="n">
        <v>3</v>
      </c>
      <c r="G40" s="55" t="n">
        <v>0.001</v>
      </c>
      <c r="H40" s="56" t="n">
        <v>5</v>
      </c>
      <c r="I40" s="56" t="n">
        <v>65</v>
      </c>
      <c r="J40" s="56" t="n">
        <v>357.2</v>
      </c>
      <c r="K40" s="57" t="n">
        <v>5.5</v>
      </c>
      <c r="L40" s="57" t="n">
        <v>5.44</v>
      </c>
      <c r="M40" s="57" t="n">
        <v>5.5</v>
      </c>
      <c r="N40" s="57" t="n">
        <v>5.5</v>
      </c>
      <c r="O40" s="113" t="n">
        <v>2</v>
      </c>
      <c r="P40" s="56" t="s">
        <v>127</v>
      </c>
      <c r="Q40" s="110" t="s">
        <v>128</v>
      </c>
      <c r="R40" s="0"/>
      <c r="S40" s="111"/>
    </row>
    <row r="41" customFormat="false" ht="16.5" hidden="false" customHeight="true" outlineLevel="0" collapsed="false">
      <c r="E41" s="67" t="s">
        <v>129</v>
      </c>
      <c r="F41" s="54" t="n">
        <v>21</v>
      </c>
      <c r="G41" s="55" t="n">
        <v>9.645</v>
      </c>
      <c r="H41" s="56" t="n">
        <v>1708</v>
      </c>
      <c r="I41" s="56" t="n">
        <v>964539</v>
      </c>
      <c r="J41" s="56" t="n">
        <v>3332841.9</v>
      </c>
      <c r="K41" s="57" t="n">
        <v>3.34</v>
      </c>
      <c r="L41" s="57" t="n">
        <v>2.88</v>
      </c>
      <c r="M41" s="57" t="n">
        <v>3.98</v>
      </c>
      <c r="N41" s="57" t="n">
        <v>3.8</v>
      </c>
      <c r="O41" s="113" t="n">
        <v>1</v>
      </c>
      <c r="P41" s="56" t="s">
        <v>130</v>
      </c>
      <c r="Q41" s="110" t="s">
        <v>131</v>
      </c>
      <c r="R41" s="0"/>
      <c r="S41" s="111"/>
    </row>
    <row r="42" customFormat="false" ht="16.5" hidden="false" customHeight="true" outlineLevel="0" collapsed="false">
      <c r="E42" s="67" t="s">
        <v>132</v>
      </c>
      <c r="F42" s="54" t="n">
        <v>4</v>
      </c>
      <c r="G42" s="55" t="n">
        <v>1.16</v>
      </c>
      <c r="H42" s="56" t="n">
        <v>6</v>
      </c>
      <c r="I42" s="56" t="n">
        <v>115970</v>
      </c>
      <c r="J42" s="56" t="n">
        <v>230600.35</v>
      </c>
      <c r="K42" s="57" t="n">
        <v>1.99</v>
      </c>
      <c r="L42" s="57" t="n">
        <v>1.9</v>
      </c>
      <c r="M42" s="57" t="n">
        <v>2</v>
      </c>
      <c r="N42" s="57" t="n">
        <v>1.98</v>
      </c>
      <c r="O42" s="113" t="n">
        <v>2</v>
      </c>
      <c r="P42" s="56" t="s">
        <v>133</v>
      </c>
      <c r="Q42" s="110" t="s">
        <v>134</v>
      </c>
      <c r="R42" s="0"/>
      <c r="S42" s="111"/>
    </row>
    <row r="43" customFormat="false" ht="16.5" hidden="false" customHeight="true" outlineLevel="0" collapsed="false">
      <c r="E43" s="67" t="s">
        <v>135</v>
      </c>
      <c r="F43" s="54" t="n">
        <v>18</v>
      </c>
      <c r="G43" s="55" t="n">
        <v>0.749</v>
      </c>
      <c r="H43" s="56" t="n">
        <v>159</v>
      </c>
      <c r="I43" s="56" t="n">
        <v>74895</v>
      </c>
      <c r="J43" s="56" t="n">
        <v>193650.86</v>
      </c>
      <c r="K43" s="57" t="n">
        <v>2.51</v>
      </c>
      <c r="L43" s="57" t="n">
        <v>2.31</v>
      </c>
      <c r="M43" s="57" t="n">
        <v>2.8</v>
      </c>
      <c r="N43" s="57" t="n">
        <v>2.62</v>
      </c>
      <c r="O43" s="113" t="n">
        <v>2</v>
      </c>
      <c r="P43" s="56" t="s">
        <v>136</v>
      </c>
      <c r="Q43" s="110" t="s">
        <v>137</v>
      </c>
      <c r="R43" s="0"/>
      <c r="S43" s="111"/>
    </row>
    <row r="44" customFormat="false" ht="16.5" hidden="false" customHeight="true" outlineLevel="0" collapsed="false">
      <c r="E44" s="67" t="s">
        <v>138</v>
      </c>
      <c r="F44" s="54" t="n">
        <v>20</v>
      </c>
      <c r="G44" s="55" t="n">
        <v>1.192</v>
      </c>
      <c r="H44" s="56" t="n">
        <v>299</v>
      </c>
      <c r="I44" s="56" t="n">
        <v>119227</v>
      </c>
      <c r="J44" s="56" t="n">
        <v>98837.3</v>
      </c>
      <c r="K44" s="57" t="n">
        <v>0.81</v>
      </c>
      <c r="L44" s="57" t="n">
        <v>0.8</v>
      </c>
      <c r="M44" s="57" t="n">
        <v>0.9</v>
      </c>
      <c r="N44" s="57" t="n">
        <v>0.88</v>
      </c>
      <c r="O44" s="113" t="n">
        <v>2</v>
      </c>
      <c r="P44" s="56" t="s">
        <v>139</v>
      </c>
      <c r="Q44" s="110" t="s">
        <v>140</v>
      </c>
      <c r="R44" s="0"/>
      <c r="S44" s="111"/>
    </row>
    <row r="45" customFormat="false" ht="16.5" hidden="false" customHeight="true" outlineLevel="0" collapsed="false">
      <c r="C45" s="75"/>
      <c r="E45" s="67" t="s">
        <v>141</v>
      </c>
      <c r="F45" s="54" t="n">
        <v>13</v>
      </c>
      <c r="G45" s="55" t="n">
        <v>0.31</v>
      </c>
      <c r="H45" s="56" t="n">
        <v>47</v>
      </c>
      <c r="I45" s="56" t="n">
        <v>28238</v>
      </c>
      <c r="J45" s="56" t="n">
        <v>23859.33</v>
      </c>
      <c r="K45" s="57" t="n">
        <v>0.95</v>
      </c>
      <c r="L45" s="57" t="n">
        <v>0.78</v>
      </c>
      <c r="M45" s="57" t="n">
        <v>0.95</v>
      </c>
      <c r="N45" s="57" t="n">
        <v>0.93</v>
      </c>
      <c r="O45" s="112" t="n">
        <v>2</v>
      </c>
      <c r="P45" s="56" t="s">
        <v>142</v>
      </c>
      <c r="Q45" s="114" t="s">
        <v>143</v>
      </c>
      <c r="R45" s="0"/>
      <c r="S45" s="111"/>
    </row>
    <row r="46" customFormat="false" ht="16.5" hidden="false" customHeight="true" outlineLevel="0" collapsed="false">
      <c r="C46" s="75"/>
      <c r="E46" s="67" t="s">
        <v>144</v>
      </c>
      <c r="F46" s="54" t="n">
        <v>11</v>
      </c>
      <c r="G46" s="55" t="n">
        <v>0.465</v>
      </c>
      <c r="H46" s="56" t="n">
        <v>54</v>
      </c>
      <c r="I46" s="56" t="n">
        <v>37180</v>
      </c>
      <c r="J46" s="56" t="n">
        <v>41685.74</v>
      </c>
      <c r="K46" s="57" t="n">
        <v>1.19</v>
      </c>
      <c r="L46" s="57" t="n">
        <v>1.08</v>
      </c>
      <c r="M46" s="57" t="n">
        <v>1.19</v>
      </c>
      <c r="N46" s="57" t="n">
        <v>1.19</v>
      </c>
      <c r="O46" s="113" t="n">
        <v>2</v>
      </c>
      <c r="P46" s="56" t="s">
        <v>145</v>
      </c>
      <c r="Q46" s="110" t="s">
        <v>146</v>
      </c>
      <c r="R46" s="0"/>
      <c r="S46" s="111"/>
    </row>
    <row r="47" customFormat="false" ht="16.5" hidden="false" customHeight="true" outlineLevel="0" collapsed="false">
      <c r="C47" s="2"/>
      <c r="E47" s="67" t="s">
        <v>147</v>
      </c>
      <c r="F47" s="54" t="n">
        <v>5</v>
      </c>
      <c r="G47" s="55" t="n">
        <v>0.13</v>
      </c>
      <c r="H47" s="56" t="n">
        <v>11</v>
      </c>
      <c r="I47" s="56" t="n">
        <v>10400</v>
      </c>
      <c r="J47" s="56" t="n">
        <v>17291</v>
      </c>
      <c r="K47" s="57" t="n">
        <v>1.65</v>
      </c>
      <c r="L47" s="57" t="n">
        <v>1.64</v>
      </c>
      <c r="M47" s="57" t="n">
        <v>1.81</v>
      </c>
      <c r="N47" s="57" t="n">
        <v>1.9</v>
      </c>
      <c r="O47" s="113" t="n">
        <v>2</v>
      </c>
      <c r="P47" s="56" t="s">
        <v>148</v>
      </c>
      <c r="Q47" s="110" t="s">
        <v>149</v>
      </c>
      <c r="R47" s="0"/>
      <c r="S47" s="111"/>
    </row>
    <row r="48" customFormat="false" ht="16.5" hidden="false" customHeight="true" outlineLevel="0" collapsed="false">
      <c r="C48" s="2"/>
      <c r="E48" s="67" t="s">
        <v>150</v>
      </c>
      <c r="F48" s="54" t="n">
        <v>9</v>
      </c>
      <c r="G48" s="55" t="n">
        <v>0.096</v>
      </c>
      <c r="H48" s="56" t="n">
        <v>36</v>
      </c>
      <c r="I48" s="56" t="n">
        <v>7673</v>
      </c>
      <c r="J48" s="56" t="n">
        <v>20670.25</v>
      </c>
      <c r="K48" s="57" t="n">
        <v>2.7</v>
      </c>
      <c r="L48" s="57" t="n">
        <v>2.65</v>
      </c>
      <c r="M48" s="57" t="n">
        <v>2.7</v>
      </c>
      <c r="N48" s="57" t="n">
        <v>2.7</v>
      </c>
      <c r="O48" s="113" t="n">
        <v>2</v>
      </c>
      <c r="P48" s="56" t="s">
        <v>151</v>
      </c>
      <c r="Q48" s="110" t="s">
        <v>152</v>
      </c>
      <c r="R48" s="0"/>
      <c r="S48" s="111"/>
    </row>
    <row r="49" customFormat="false" ht="16.5" hidden="false" customHeight="true" outlineLevel="0" collapsed="false">
      <c r="C49" s="0"/>
      <c r="E49" s="67" t="s">
        <v>153</v>
      </c>
      <c r="F49" s="54" t="n">
        <v>7</v>
      </c>
      <c r="G49" s="55" t="n">
        <v>4.396</v>
      </c>
      <c r="H49" s="56" t="n">
        <v>27</v>
      </c>
      <c r="I49" s="56" t="n">
        <v>351680</v>
      </c>
      <c r="J49" s="56" t="n">
        <v>482289.78</v>
      </c>
      <c r="K49" s="57" t="n">
        <v>1.5</v>
      </c>
      <c r="L49" s="57" t="n">
        <v>1.36</v>
      </c>
      <c r="M49" s="57" t="n">
        <v>1.66</v>
      </c>
      <c r="N49" s="57" t="n">
        <v>1.74</v>
      </c>
      <c r="O49" s="113" t="n">
        <v>1</v>
      </c>
      <c r="P49" s="56" t="s">
        <v>154</v>
      </c>
      <c r="Q49" s="110" t="s">
        <v>155</v>
      </c>
      <c r="R49" s="0"/>
      <c r="S49" s="111"/>
    </row>
    <row r="50" customFormat="false" ht="16.5" hidden="false" customHeight="true" outlineLevel="0" collapsed="false">
      <c r="C50" s="0"/>
      <c r="E50" s="67" t="s">
        <v>156</v>
      </c>
      <c r="F50" s="54" t="n">
        <v>2</v>
      </c>
      <c r="G50" s="55" t="n">
        <v>0.015</v>
      </c>
      <c r="H50" s="56" t="n">
        <v>4</v>
      </c>
      <c r="I50" s="56" t="n">
        <v>1225</v>
      </c>
      <c r="J50" s="56" t="n">
        <v>2446.25</v>
      </c>
      <c r="K50" s="57" t="n">
        <v>1.97</v>
      </c>
      <c r="L50" s="57" t="n">
        <v>1.97</v>
      </c>
      <c r="M50" s="57" t="n">
        <v>2</v>
      </c>
      <c r="N50" s="57" t="n">
        <v>2</v>
      </c>
      <c r="O50" s="113" t="n">
        <v>1</v>
      </c>
      <c r="P50" s="56" t="s">
        <v>157</v>
      </c>
      <c r="Q50" s="110" t="s">
        <v>158</v>
      </c>
      <c r="R50" s="0"/>
      <c r="S50" s="111"/>
    </row>
    <row r="51" customFormat="false" ht="16.5" hidden="false" customHeight="true" outlineLevel="0" collapsed="false">
      <c r="C51" s="2"/>
      <c r="E51" s="67" t="s">
        <v>159</v>
      </c>
      <c r="F51" s="54" t="n">
        <v>17</v>
      </c>
      <c r="G51" s="55" t="n">
        <v>13.523</v>
      </c>
      <c r="H51" s="56" t="n">
        <v>64</v>
      </c>
      <c r="I51" s="56" t="n">
        <v>1081808</v>
      </c>
      <c r="J51" s="56" t="n">
        <v>1156479.97</v>
      </c>
      <c r="K51" s="57" t="n">
        <v>1.1</v>
      </c>
      <c r="L51" s="57" t="n">
        <v>1.01</v>
      </c>
      <c r="M51" s="57" t="n">
        <v>1.14</v>
      </c>
      <c r="N51" s="57" t="n">
        <v>1.04</v>
      </c>
      <c r="O51" s="113" t="n">
        <v>1</v>
      </c>
      <c r="P51" s="56" t="s">
        <v>160</v>
      </c>
      <c r="Q51" s="110" t="s">
        <v>161</v>
      </c>
      <c r="R51" s="0"/>
      <c r="S51" s="111"/>
    </row>
    <row r="52" customFormat="false" ht="16.5" hidden="false" customHeight="true" outlineLevel="0" collapsed="false">
      <c r="C52" s="0"/>
      <c r="E52" s="67" t="s">
        <v>162</v>
      </c>
      <c r="F52" s="54" t="n">
        <v>1</v>
      </c>
      <c r="G52" s="55" t="n">
        <v>0.15</v>
      </c>
      <c r="H52" s="56" t="n">
        <v>5</v>
      </c>
      <c r="I52" s="56" t="n">
        <v>12031</v>
      </c>
      <c r="J52" s="56" t="n">
        <v>18075.22</v>
      </c>
      <c r="K52" s="57" t="n">
        <v>1.54</v>
      </c>
      <c r="L52" s="57" t="n">
        <v>1.5</v>
      </c>
      <c r="M52" s="57" t="n">
        <v>1.54</v>
      </c>
      <c r="N52" s="57" t="n">
        <v>1.47</v>
      </c>
      <c r="O52" s="113" t="n">
        <v>2</v>
      </c>
      <c r="P52" s="56" t="s">
        <v>163</v>
      </c>
      <c r="Q52" s="110" t="s">
        <v>164</v>
      </c>
      <c r="R52" s="0"/>
      <c r="S52" s="111"/>
    </row>
    <row r="53" customFormat="false" ht="16.5" hidden="false" customHeight="true" outlineLevel="0" collapsed="false">
      <c r="C53" s="0"/>
      <c r="E53" s="67" t="s">
        <v>165</v>
      </c>
      <c r="F53" s="54" t="n">
        <v>18</v>
      </c>
      <c r="G53" s="55" t="n">
        <v>10.349</v>
      </c>
      <c r="H53" s="56" t="n">
        <v>205</v>
      </c>
      <c r="I53" s="56" t="n">
        <v>827940</v>
      </c>
      <c r="J53" s="56" t="n">
        <v>989855.31</v>
      </c>
      <c r="K53" s="57" t="n">
        <v>1.3</v>
      </c>
      <c r="L53" s="57" t="n">
        <v>1.1</v>
      </c>
      <c r="M53" s="57" t="n">
        <v>1.32</v>
      </c>
      <c r="N53" s="57" t="n">
        <v>1.19</v>
      </c>
      <c r="O53" s="113" t="n">
        <v>1</v>
      </c>
      <c r="P53" s="56" t="s">
        <v>166</v>
      </c>
      <c r="Q53" s="110" t="s">
        <v>167</v>
      </c>
      <c r="R53" s="0"/>
      <c r="S53" s="111"/>
    </row>
    <row r="54" customFormat="false" ht="16.5" hidden="false" customHeight="true" outlineLevel="0" collapsed="false">
      <c r="E54" s="67" t="s">
        <v>168</v>
      </c>
      <c r="F54" s="54" t="n">
        <v>14</v>
      </c>
      <c r="G54" s="55" t="n">
        <v>0.216</v>
      </c>
      <c r="H54" s="56" t="n">
        <v>43</v>
      </c>
      <c r="I54" s="56" t="n">
        <v>12988</v>
      </c>
      <c r="J54" s="56" t="n">
        <v>17257.55</v>
      </c>
      <c r="K54" s="57" t="n">
        <v>1.44</v>
      </c>
      <c r="L54" s="57" t="n">
        <v>1.24</v>
      </c>
      <c r="M54" s="57" t="n">
        <v>1.44</v>
      </c>
      <c r="N54" s="57" t="n">
        <v>1.41</v>
      </c>
      <c r="O54" s="113" t="n">
        <v>1</v>
      </c>
      <c r="P54" s="56" t="s">
        <v>169</v>
      </c>
      <c r="Q54" s="110" t="s">
        <v>170</v>
      </c>
      <c r="R54" s="0"/>
      <c r="S54" s="111"/>
    </row>
    <row r="55" customFormat="false" ht="16.5" hidden="false" customHeight="true" outlineLevel="0" collapsed="false">
      <c r="E55" s="67" t="s">
        <v>171</v>
      </c>
      <c r="F55" s="54" t="n">
        <v>21</v>
      </c>
      <c r="G55" s="55" t="n">
        <v>17.274</v>
      </c>
      <c r="H55" s="56" t="n">
        <v>763</v>
      </c>
      <c r="I55" s="56" t="n">
        <v>1026919</v>
      </c>
      <c r="J55" s="56" t="n">
        <v>2600415.17</v>
      </c>
      <c r="K55" s="57" t="n">
        <v>2.6</v>
      </c>
      <c r="L55" s="57" t="n">
        <v>2.23</v>
      </c>
      <c r="M55" s="57" t="n">
        <v>2.78</v>
      </c>
      <c r="N55" s="57" t="n">
        <v>2.7</v>
      </c>
      <c r="O55" s="113" t="n">
        <v>2</v>
      </c>
      <c r="P55" s="56" t="s">
        <v>172</v>
      </c>
      <c r="Q55" s="110" t="s">
        <v>173</v>
      </c>
      <c r="R55" s="0"/>
      <c r="S55" s="111"/>
    </row>
    <row r="56" customFormat="false" ht="16.5" hidden="false" customHeight="true" outlineLevel="0" collapsed="false">
      <c r="E56" s="67" t="s">
        <v>174</v>
      </c>
      <c r="F56" s="54" t="n">
        <v>14</v>
      </c>
      <c r="G56" s="55" t="n">
        <v>1.883</v>
      </c>
      <c r="H56" s="56" t="n">
        <v>136</v>
      </c>
      <c r="I56" s="56" t="n">
        <v>107308</v>
      </c>
      <c r="J56" s="56" t="n">
        <v>157831.23</v>
      </c>
      <c r="K56" s="57" t="n">
        <v>1.41</v>
      </c>
      <c r="L56" s="57" t="n">
        <v>1.31</v>
      </c>
      <c r="M56" s="57" t="n">
        <v>2.01</v>
      </c>
      <c r="N56" s="57" t="n">
        <v>1.95</v>
      </c>
      <c r="O56" s="113" t="n">
        <v>2</v>
      </c>
      <c r="P56" s="56" t="s">
        <v>175</v>
      </c>
      <c r="Q56" s="110" t="s">
        <v>176</v>
      </c>
      <c r="R56" s="0"/>
      <c r="S56" s="111"/>
    </row>
    <row r="57" customFormat="false" ht="16.5" hidden="false" customHeight="true" outlineLevel="0" collapsed="false">
      <c r="E57" s="67" t="s">
        <v>177</v>
      </c>
      <c r="F57" s="54" t="n">
        <v>6</v>
      </c>
      <c r="G57" s="55" t="n">
        <v>0.212</v>
      </c>
      <c r="H57" s="56" t="n">
        <v>18</v>
      </c>
      <c r="I57" s="56" t="n">
        <v>8483</v>
      </c>
      <c r="J57" s="56" t="n">
        <v>13104.41</v>
      </c>
      <c r="K57" s="57" t="n">
        <v>1.48</v>
      </c>
      <c r="L57" s="57" t="n">
        <v>1.48</v>
      </c>
      <c r="M57" s="57" t="n">
        <v>1.65</v>
      </c>
      <c r="N57" s="57" t="n">
        <v>1.64</v>
      </c>
      <c r="O57" s="113" t="n">
        <v>1</v>
      </c>
      <c r="P57" s="56" t="s">
        <v>178</v>
      </c>
      <c r="Q57" s="110" t="s">
        <v>179</v>
      </c>
      <c r="R57" s="0"/>
      <c r="S57" s="111"/>
    </row>
    <row r="58" customFormat="false" ht="16.5" hidden="false" customHeight="true" outlineLevel="0" collapsed="false">
      <c r="C58" s="2"/>
      <c r="E58" s="67" t="s">
        <v>180</v>
      </c>
      <c r="F58" s="54" t="n">
        <v>6</v>
      </c>
      <c r="G58" s="55" t="n">
        <v>0.039</v>
      </c>
      <c r="H58" s="56" t="n">
        <v>8</v>
      </c>
      <c r="I58" s="56" t="n">
        <v>1553</v>
      </c>
      <c r="J58" s="56" t="n">
        <v>2030.42</v>
      </c>
      <c r="K58" s="57" t="n">
        <v>1.33</v>
      </c>
      <c r="L58" s="57" t="n">
        <v>1.22</v>
      </c>
      <c r="M58" s="57" t="n">
        <v>1.35</v>
      </c>
      <c r="N58" s="57" t="n">
        <v>1.3</v>
      </c>
      <c r="O58" s="113" t="n">
        <v>2</v>
      </c>
      <c r="P58" s="56" t="s">
        <v>181</v>
      </c>
      <c r="Q58" s="110" t="s">
        <v>182</v>
      </c>
      <c r="R58" s="0"/>
      <c r="S58" s="111"/>
    </row>
    <row r="59" customFormat="false" ht="16.5" hidden="false" customHeight="true" outlineLevel="0" collapsed="false">
      <c r="C59" s="2"/>
      <c r="E59" s="67" t="s">
        <v>183</v>
      </c>
      <c r="F59" s="54" t="n">
        <v>1</v>
      </c>
      <c r="G59" s="55" t="n">
        <v>0.025</v>
      </c>
      <c r="H59" s="56" t="n">
        <v>1</v>
      </c>
      <c r="I59" s="56" t="n">
        <v>1000</v>
      </c>
      <c r="J59" s="56" t="n">
        <v>1770</v>
      </c>
      <c r="K59" s="57" t="n">
        <v>1.77</v>
      </c>
      <c r="L59" s="57" t="n">
        <v>1.77</v>
      </c>
      <c r="M59" s="57" t="n">
        <v>1.77</v>
      </c>
      <c r="N59" s="57" t="n">
        <v>1.69</v>
      </c>
      <c r="O59" s="113" t="n">
        <v>2</v>
      </c>
      <c r="P59" s="56" t="s">
        <v>184</v>
      </c>
      <c r="Q59" s="110" t="s">
        <v>185</v>
      </c>
      <c r="R59" s="0"/>
      <c r="S59" s="111"/>
    </row>
    <row r="60" customFormat="false" ht="20.25" hidden="false" customHeight="true" outlineLevel="0" collapsed="false">
      <c r="E60" s="76" t="s">
        <v>186</v>
      </c>
      <c r="F60" s="77" t="s">
        <v>90</v>
      </c>
      <c r="G60" s="78" t="n">
        <v>6.523</v>
      </c>
      <c r="H60" s="79" t="n">
        <f aca="false">SUM(H32:H59)</f>
        <v>9734</v>
      </c>
      <c r="I60" s="79" t="n">
        <f aca="false">SUM(I32:I59)</f>
        <v>20127440</v>
      </c>
      <c r="J60" s="79" t="n">
        <f aca="false">SUM(J32:J59)</f>
        <v>39699281.71</v>
      </c>
      <c r="K60" s="80" t="s">
        <v>90</v>
      </c>
      <c r="L60" s="80" t="s">
        <v>90</v>
      </c>
      <c r="M60" s="79" t="s">
        <v>90</v>
      </c>
      <c r="N60" s="79" t="s">
        <v>90</v>
      </c>
      <c r="O60" s="79" t="s">
        <v>90</v>
      </c>
      <c r="P60" s="80" t="s">
        <v>90</v>
      </c>
      <c r="Q60" s="81" t="s">
        <v>91</v>
      </c>
    </row>
    <row r="61" customFormat="false" ht="23.25" hidden="false" customHeight="true" outlineLevel="0" collapsed="false">
      <c r="C61" s="2"/>
      <c r="E61" s="115" t="s">
        <v>187</v>
      </c>
      <c r="F61" s="116" t="s">
        <v>93</v>
      </c>
      <c r="G61" s="84" t="s">
        <v>94</v>
      </c>
      <c r="H61" s="117" t="n">
        <f aca="false">+M61</f>
        <v>-71</v>
      </c>
      <c r="I61" s="84" t="s">
        <v>95</v>
      </c>
      <c r="J61" s="86" t="n">
        <f aca="false">+K61</f>
        <v>-0.0179</v>
      </c>
      <c r="K61" s="87" t="n">
        <v>-0.0179</v>
      </c>
      <c r="L61" s="88" t="s">
        <v>96</v>
      </c>
      <c r="M61" s="118" t="n">
        <v>-71</v>
      </c>
      <c r="N61" s="88" t="s">
        <v>97</v>
      </c>
      <c r="O61" s="90" t="s">
        <v>98</v>
      </c>
      <c r="P61" s="91" t="n">
        <v>3929.6</v>
      </c>
      <c r="Q61" s="92" t="s">
        <v>99</v>
      </c>
    </row>
    <row r="62" s="1" customFormat="true" ht="12.75" hidden="false" customHeight="false" outlineLevel="0" collapsed="false">
      <c r="C62" s="2"/>
      <c r="E62" s="119"/>
      <c r="F62" s="120"/>
      <c r="G62" s="120"/>
      <c r="H62" s="120"/>
      <c r="I62" s="120"/>
      <c r="J62" s="120"/>
      <c r="L62" s="121"/>
      <c r="M62" s="121"/>
      <c r="N62" s="121"/>
      <c r="O62" s="121"/>
      <c r="P62" s="121"/>
      <c r="Q62" s="122"/>
      <c r="R62" s="2"/>
      <c r="S62" s="2"/>
    </row>
    <row r="63" customFormat="false" ht="14.25" hidden="false" customHeight="true" outlineLevel="0" collapsed="false">
      <c r="C63" s="2"/>
      <c r="D63" s="2"/>
      <c r="E63" s="123" t="s">
        <v>188</v>
      </c>
      <c r="F63" s="123"/>
      <c r="G63" s="123"/>
      <c r="H63" s="123"/>
      <c r="I63" s="123"/>
      <c r="J63" s="123"/>
      <c r="K63" s="124" t="s">
        <v>189</v>
      </c>
      <c r="L63" s="124"/>
      <c r="M63" s="124"/>
      <c r="N63" s="124"/>
      <c r="O63" s="124"/>
      <c r="P63" s="124"/>
      <c r="Q63" s="124"/>
    </row>
    <row r="64" customFormat="false" ht="17.1" hidden="false" customHeight="true" outlineLevel="0" collapsed="false">
      <c r="C64" s="2"/>
      <c r="F64" s="125"/>
      <c r="H64" s="125"/>
      <c r="I64" s="126"/>
      <c r="J64" s="126"/>
      <c r="O64" s="125"/>
    </row>
    <row r="65" s="2" customFormat="true" ht="22.5" hidden="false" customHeight="true" outlineLevel="0" collapsed="false">
      <c r="D65" s="1"/>
      <c r="E65" s="1"/>
      <c r="F65" s="1"/>
      <c r="G65" s="1"/>
      <c r="H65" s="126"/>
      <c r="I65" s="126"/>
      <c r="J65" s="126"/>
      <c r="K65" s="1"/>
      <c r="L65" s="1"/>
      <c r="M65" s="1"/>
      <c r="N65" s="1"/>
      <c r="O65" s="127"/>
      <c r="P65" s="1"/>
      <c r="Q65" s="1"/>
    </row>
    <row r="66" s="2" customFormat="true" ht="42.75" hidden="false" customHeight="tru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28"/>
      <c r="O66" s="1"/>
      <c r="P66" s="1"/>
      <c r="Q66" s="1"/>
    </row>
    <row r="68" customFormat="false" ht="12.75" hidden="false" customHeight="false" outlineLevel="0" collapsed="false">
      <c r="P68" s="12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3:J63"/>
    <mergeCell ref="K63:Q63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10-09T08:01:58Z</cp:lastPrinted>
  <dcterms:modified xsi:type="dcterms:W3CDTF">2008-10-09T08:02:36Z</dcterms:modified>
  <cp:revision>0</cp:revision>
  <dc:subject/>
  <dc:title/>
</cp:coreProperties>
</file>