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8</t>
  </si>
  <si>
    <t xml:space="preserve">DISTRIBUTION OF VALUE TRADED AT THE ASE BY SECTOR, SEPT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5818.3360996</c:v>
                </c:pt>
                <c:pt idx="1">
                  <c:v>27086.85443492</c:v>
                </c:pt>
                <c:pt idx="2">
                  <c:v>29225.602327</c:v>
                </c:pt>
                <c:pt idx="3">
                  <c:v>30355.03324</c:v>
                </c:pt>
                <c:pt idx="4">
                  <c:v>32745.27015358</c:v>
                </c:pt>
                <c:pt idx="5">
                  <c:v>31396.97932324</c:v>
                </c:pt>
                <c:pt idx="6">
                  <c:v>33830.48011493</c:v>
                </c:pt>
                <c:pt idx="7">
                  <c:v>36021.79574669</c:v>
                </c:pt>
                <c:pt idx="8">
                  <c:v>40406.24950785</c:v>
                </c:pt>
                <c:pt idx="9">
                  <c:v>40142.11984227</c:v>
                </c:pt>
                <c:pt idx="10">
                  <c:v>37529.1360023</c:v>
                </c:pt>
                <c:pt idx="11">
                  <c:v>35037.90511634</c:v>
                </c:pt>
              </c:numCache>
            </c:numRef>
          </c:val>
        </c:ser>
        <c:gapWidth val="83"/>
        <c:shape val="box"/>
        <c:axId val="86327673"/>
        <c:axId val="90261008"/>
        <c:axId val="0"/>
      </c:bar3DChart>
      <c:catAx>
        <c:axId val="863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1008"/>
        <c:crossesAt val="0"/>
        <c:auto val="1"/>
        <c:lblAlgn val="ctr"/>
        <c:lblOffset val="100"/>
        <c:noMultiLvlLbl val="0"/>
      </c:catAx>
      <c:valAx>
        <c:axId val="90261008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767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825992891362"/>
          <c:w val="0.622857384108756"/>
          <c:h val="0.440117447071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63669722.8</c:v>
                </c:pt>
                <c:pt idx="1">
                  <c:v>571488576</c:v>
                </c:pt>
                <c:pt idx="2">
                  <c:v>6564051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7615709066372</c:v>
                </c:pt>
                <c:pt idx="2">
                  <c:v>0.410680930716231</c:v>
                </c:pt>
                <c:pt idx="3">
                  <c:v>0.4717033602173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62621133257</cdr:x>
      <cdr:y>0.939761585666925</cdr:y>
    </cdr:from>
    <cdr:to>
      <cdr:x>0.224239346620964</cdr:x>
      <cdr:y>0.97298441137053</cdr:y>
    </cdr:to>
    <cdr:sp>
      <cdr:nvSpPr>
        <cdr:cNvPr id="1" name="Rectangle 5128"/>
        <cdr:cNvSpPr/>
      </cdr:nvSpPr>
      <cdr:spPr>
        <a:xfrm>
          <a:off x="148248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873342903</cdr:x>
      <cdr:y>0.761783341060114</cdr:y>
    </cdr:from>
    <cdr:to>
      <cdr:x>0.797010892510344</cdr:x>
      <cdr:y>0.853500231803431</cdr:y>
    </cdr:to>
    <cdr:sp>
      <cdr:nvSpPr>
        <cdr:cNvPr id="4" name="Rectangle 2"/>
        <cdr:cNvSpPr/>
      </cdr:nvSpPr>
      <cdr:spPr>
        <a:xfrm>
          <a:off x="5158800" y="3549240"/>
          <a:ext cx="1637280" cy="42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1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5818.3360996</v>
      </c>
    </row>
    <row r="9" customFormat="false" ht="21.6" hidden="false" customHeight="true" outlineLevel="0" collapsed="false">
      <c r="M9" s="1" t="s">
        <v>3</v>
      </c>
      <c r="N9" s="11" t="n">
        <v>27086.85443492</v>
      </c>
    </row>
    <row r="10" customFormat="false" ht="21.6" hidden="false" customHeight="true" outlineLevel="0" collapsed="false">
      <c r="M10" s="1" t="s">
        <v>4</v>
      </c>
      <c r="N10" s="11" t="n">
        <v>29225.602327</v>
      </c>
    </row>
    <row r="11" customFormat="false" ht="24.6" hidden="false" customHeight="true" outlineLevel="0" collapsed="false">
      <c r="M11" s="1" t="s">
        <v>5</v>
      </c>
      <c r="N11" s="11" t="n">
        <v>30355.03324</v>
      </c>
    </row>
    <row r="12" customFormat="false" ht="24.6" hidden="false" customHeight="true" outlineLevel="0" collapsed="false">
      <c r="M12" s="1" t="s">
        <v>6</v>
      </c>
      <c r="N12" s="11" t="n">
        <v>32745.27015358</v>
      </c>
    </row>
    <row r="13" customFormat="false" ht="24.6" hidden="false" customHeight="true" outlineLevel="0" collapsed="false">
      <c r="M13" s="1" t="s">
        <v>7</v>
      </c>
      <c r="N13" s="11" t="n">
        <v>31396.97932324</v>
      </c>
    </row>
    <row r="14" customFormat="false" ht="24.6" hidden="false" customHeight="true" outlineLevel="0" collapsed="false">
      <c r="M14" s="1" t="s">
        <v>8</v>
      </c>
      <c r="N14" s="11" t="n">
        <v>33830.48011493</v>
      </c>
    </row>
    <row r="15" customFormat="false" ht="24.6" hidden="false" customHeight="true" outlineLevel="0" collapsed="false">
      <c r="M15" s="1" t="s">
        <v>9</v>
      </c>
      <c r="N15" s="11" t="n">
        <f aca="false">36021795746.69/1000000</f>
        <v>36021.79574669</v>
      </c>
    </row>
    <row r="16" customFormat="false" ht="24.6" hidden="false" customHeight="true" outlineLevel="0" collapsed="false">
      <c r="M16" s="1" t="s">
        <v>10</v>
      </c>
      <c r="N16" s="11" t="n">
        <v>40406.24950785</v>
      </c>
    </row>
    <row r="17" customFormat="false" ht="24.6" hidden="false" customHeight="true" outlineLevel="0" collapsed="false">
      <c r="M17" s="1" t="s">
        <v>11</v>
      </c>
      <c r="N17" s="11" t="n">
        <v>40142.11984227</v>
      </c>
    </row>
    <row r="18" customFormat="false" ht="24.6" hidden="false" customHeight="true" outlineLevel="0" collapsed="false">
      <c r="M18" s="1" t="s">
        <v>12</v>
      </c>
      <c r="N18" s="11" t="n">
        <f aca="false">37529136002.3/1000000</f>
        <v>37529.1360023</v>
      </c>
    </row>
    <row r="19" customFormat="false" ht="24.6" hidden="false" customHeight="true" outlineLevel="0" collapsed="false">
      <c r="M19" s="1" t="s">
        <v>13</v>
      </c>
      <c r="N19" s="11" t="n">
        <v>35037.9051163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63669722.8</v>
      </c>
      <c r="O32" s="19" t="n">
        <v>571488576</v>
      </c>
      <c r="P32" s="19" t="n">
        <v>656405159</v>
      </c>
      <c r="Q32" s="20" t="n">
        <f aca="false">SUM(N32:P32)</f>
        <v>1391563457.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17615709066372</v>
      </c>
      <c r="O33" s="22" t="n">
        <f aca="false">+O32/$Q$32</f>
        <v>0.410680930716231</v>
      </c>
      <c r="P33" s="22" t="n">
        <f aca="false">+P32/$Q$32</f>
        <v>0.471703360217397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10-13T16:29:31Z</dcterms:modified>
  <cp:revision>0</cp:revision>
  <dc:subject/>
  <dc:title/>
</cp:coreProperties>
</file>