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TABLE (4) جدول رقم</t>
  </si>
  <si>
    <t xml:space="preserve">أهم البيانات والمؤشرات المالية للشركات المساهمة العامة المدرجة في  بورصة عمان،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r>
      <rPr>
        <b val="true"/>
        <sz val="10"/>
        <rFont val="Times New Roman"/>
        <family val="0"/>
        <charset val="178"/>
      </rPr>
      <t xml:space="preserve">YARMOUK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اليرموك للتأمين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</t>
    </r>
    <r>
      <rPr>
        <b val="true"/>
        <vertAlign val="superscript"/>
        <sz val="10"/>
        <rFont val="Times New Roman"/>
        <family val="1"/>
      </rPr>
      <t xml:space="preserve">(2)(3)</t>
    </r>
  </si>
  <si>
    <r>
      <rPr>
        <b val="true"/>
        <sz val="10"/>
        <rFont val="Times New Roman"/>
        <family val="0"/>
        <charset val="178"/>
      </rPr>
      <t xml:space="preserve">المجموعة المتحدة القابضة </t>
    </r>
    <r>
      <rPr>
        <b val="true"/>
        <vertAlign val="superscript"/>
        <sz val="10"/>
        <rFont val="Times New Roman"/>
        <family val="1"/>
      </rPr>
      <t xml:space="preserve">(2)(3)</t>
    </r>
  </si>
  <si>
    <r>
      <rPr>
        <b val="true"/>
        <sz val="10"/>
        <rFont val="Times New Roman"/>
        <family val="1"/>
      </rPr>
      <t xml:space="preserve">AMWAL INVEST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أموال انفست</t>
    </r>
    <r>
      <rPr>
        <b val="true"/>
        <vertAlign val="superscript"/>
        <sz val="10"/>
        <rFont val="Times New Roman"/>
        <family val="1"/>
      </rPr>
      <t xml:space="preserve">(4)</t>
    </r>
  </si>
  <si>
    <t xml:space="preserve">ARAB EAST INVESTMENT</t>
  </si>
  <si>
    <t xml:space="preserve">الشرق العربي للاستثمارات المالية والاقتصادية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t xml:space="preserve">ARAB FINANCIAL INVESTMENT </t>
  </si>
  <si>
    <t xml:space="preserve">العربية للاستثمارات المالية 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N.A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5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 Listed</t>
  </si>
  <si>
    <t xml:space="preserve">َ (2) ادراج جديد</t>
  </si>
  <si>
    <t xml:space="preserve">(3) New established</t>
  </si>
  <si>
    <t xml:space="preserve">َ(3) حديثة التأسيس</t>
  </si>
  <si>
    <t xml:space="preserve">(4)  The company name was change from portfolio management and investment services for clients to amwal invest</t>
  </si>
  <si>
    <t xml:space="preserve">َ(4) تم تغيير اسم الشركة من ادارة المحافظ والخدمات الاستثمارية للعملاء الى أموال انفست</t>
  </si>
  <si>
    <t xml:space="preserve">(5) The Stock price is floated</t>
  </si>
  <si>
    <t xml:space="preserve">َ(5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21" activeCellId="0" sqref="P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أيلول 2008 </v>
      </c>
      <c r="C2" s="3"/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  <c r="P2" s="5"/>
    </row>
    <row r="3" customFormat="false" ht="17.1" hidden="false" customHeight="true" outlineLevel="0" collapsed="false">
      <c r="A3" s="4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5"/>
    </row>
    <row r="4" customFormat="false" ht="17.1" hidden="false" customHeight="true" outlineLevel="0" collapsed="false">
      <c r="A4" s="4"/>
      <c r="B4" s="3" t="str">
        <f aca="false">+I4</f>
        <v>LISTED AT ASE, SEPTEMBER 2008</v>
      </c>
      <c r="C4" s="3"/>
      <c r="D4" s="3"/>
      <c r="E4" s="3"/>
      <c r="F4" s="3"/>
      <c r="G4" s="3"/>
      <c r="H4" s="3"/>
      <c r="I4" s="6" t="s">
        <v>3</v>
      </c>
      <c r="J4" s="6"/>
      <c r="K4" s="6"/>
      <c r="L4" s="6"/>
      <c r="M4" s="6"/>
      <c r="N4" s="6"/>
      <c r="O4" s="6"/>
      <c r="P4" s="5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 t="s">
        <v>5</v>
      </c>
    </row>
    <row r="6" s="15" customFormat="true" ht="22.9" hidden="false" customHeight="true" outlineLevel="0" collapsed="false">
      <c r="A6" s="1"/>
      <c r="B6" s="10"/>
      <c r="C6" s="11" t="s">
        <v>6</v>
      </c>
      <c r="D6" s="11" t="s">
        <v>7</v>
      </c>
      <c r="E6" s="11"/>
      <c r="F6" s="11"/>
      <c r="G6" s="11"/>
      <c r="H6" s="11" t="s">
        <v>8</v>
      </c>
      <c r="I6" s="12" t="s">
        <v>9</v>
      </c>
      <c r="J6" s="13" t="s">
        <v>10</v>
      </c>
      <c r="K6" s="13"/>
      <c r="L6" s="13"/>
      <c r="M6" s="11" t="s">
        <v>11</v>
      </c>
      <c r="N6" s="11" t="s">
        <v>12</v>
      </c>
      <c r="O6" s="14"/>
      <c r="P6" s="2"/>
      <c r="Q6" s="5"/>
    </row>
    <row r="7" s="15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19" t="s">
        <v>16</v>
      </c>
      <c r="H7" s="20" t="s">
        <v>17</v>
      </c>
      <c r="I7" s="20" t="s">
        <v>18</v>
      </c>
      <c r="J7" s="11" t="s">
        <v>19</v>
      </c>
      <c r="K7" s="11" t="s">
        <v>20</v>
      </c>
      <c r="L7" s="11" t="s">
        <v>21</v>
      </c>
      <c r="M7" s="17"/>
      <c r="N7" s="17" t="s">
        <v>22</v>
      </c>
      <c r="O7" s="21" t="s">
        <v>23</v>
      </c>
      <c r="P7" s="2"/>
      <c r="Q7" s="5"/>
    </row>
    <row r="8" s="15" customFormat="true" ht="18" hidden="false" customHeight="true" outlineLevel="0" collapsed="false">
      <c r="A8" s="1"/>
      <c r="B8" s="22" t="s">
        <v>24</v>
      </c>
      <c r="C8" s="20" t="s">
        <v>25</v>
      </c>
      <c r="D8" s="20" t="s">
        <v>26</v>
      </c>
      <c r="E8" s="20" t="s">
        <v>21</v>
      </c>
      <c r="F8" s="23" t="s">
        <v>27</v>
      </c>
      <c r="G8" s="23" t="s">
        <v>28</v>
      </c>
      <c r="H8" s="20" t="s">
        <v>29</v>
      </c>
      <c r="I8" s="20" t="s">
        <v>30</v>
      </c>
      <c r="J8" s="20" t="s">
        <v>31</v>
      </c>
      <c r="K8" s="24" t="s">
        <v>32</v>
      </c>
      <c r="L8" s="25"/>
      <c r="M8" s="24" t="s">
        <v>33</v>
      </c>
      <c r="N8" s="20" t="s">
        <v>34</v>
      </c>
      <c r="O8" s="26"/>
      <c r="P8" s="2"/>
      <c r="Q8" s="5"/>
    </row>
    <row r="9" s="15" customFormat="true" ht="18" hidden="false" customHeight="true" outlineLevel="0" collapsed="false">
      <c r="A9" s="1"/>
      <c r="B9" s="22"/>
      <c r="C9" s="20" t="s">
        <v>35</v>
      </c>
      <c r="D9" s="20" t="s">
        <v>36</v>
      </c>
      <c r="E9" s="20" t="s">
        <v>37</v>
      </c>
      <c r="F9" s="23" t="s">
        <v>38</v>
      </c>
      <c r="G9" s="23" t="s">
        <v>39</v>
      </c>
      <c r="H9" s="17"/>
      <c r="I9" s="20" t="s">
        <v>40</v>
      </c>
      <c r="J9" s="27" t="s">
        <v>41</v>
      </c>
      <c r="K9" s="28" t="s">
        <v>42</v>
      </c>
      <c r="L9" s="28" t="s">
        <v>43</v>
      </c>
      <c r="M9" s="28"/>
      <c r="N9" s="28" t="s">
        <v>44</v>
      </c>
      <c r="O9" s="29"/>
      <c r="P9" s="2"/>
      <c r="Q9" s="5"/>
    </row>
    <row r="10" s="36" customFormat="true" ht="26.25" hidden="false" customHeight="true" outlineLevel="0" collapsed="false">
      <c r="A10" s="1"/>
      <c r="B10" s="30" t="s">
        <v>45</v>
      </c>
      <c r="C10" s="31"/>
      <c r="D10" s="32"/>
      <c r="E10" s="32"/>
      <c r="F10" s="31"/>
      <c r="G10" s="32"/>
      <c r="H10" s="31"/>
      <c r="I10" s="31"/>
      <c r="J10" s="33"/>
      <c r="K10" s="33"/>
      <c r="L10" s="33"/>
      <c r="M10" s="33"/>
      <c r="N10" s="33"/>
      <c r="O10" s="34" t="s">
        <v>46</v>
      </c>
      <c r="P10" s="2"/>
      <c r="Q10" s="35"/>
    </row>
    <row r="11" customFormat="false" ht="12.75" hidden="false" customHeight="false" outlineLevel="0" collapsed="false">
      <c r="B11" s="37" t="s">
        <v>47</v>
      </c>
      <c r="C11" s="38" t="n">
        <v>13.0360333333333</v>
      </c>
      <c r="D11" s="39" t="n">
        <f aca="false">+J11*100/M11</f>
        <v>0</v>
      </c>
      <c r="E11" s="39" t="n">
        <f aca="false">IF(L11&gt;0,+M11/L11,"-")</f>
        <v>1.71523794360441</v>
      </c>
      <c r="F11" s="38" t="n">
        <f aca="false">M11/R11</f>
        <v>4.94997318764523</v>
      </c>
      <c r="G11" s="39" t="n">
        <f aca="false">IF(K11&gt;0,+M11/K11,"-")</f>
        <v>6.28858033115489</v>
      </c>
      <c r="H11" s="40" t="n">
        <v>2007</v>
      </c>
      <c r="I11" s="41" t="s">
        <v>48</v>
      </c>
      <c r="J11" s="42" t="n">
        <v>0</v>
      </c>
      <c r="K11" s="43" t="n">
        <v>1373919</v>
      </c>
      <c r="L11" s="42" t="n">
        <v>5037202</v>
      </c>
      <c r="M11" s="44" t="n">
        <v>8640000</v>
      </c>
      <c r="N11" s="44" t="n">
        <v>6000000</v>
      </c>
      <c r="O11" s="45" t="s">
        <v>49</v>
      </c>
      <c r="R11" s="1" t="n">
        <v>1745464</v>
      </c>
    </row>
    <row r="12" s="2" customFormat="true" ht="16.5" hidden="false" customHeight="true" outlineLevel="0" collapsed="false">
      <c r="A12" s="1"/>
      <c r="B12" s="46" t="s">
        <v>50</v>
      </c>
      <c r="C12" s="47" t="n">
        <v>1.430797384671</v>
      </c>
      <c r="D12" s="48" t="n">
        <f aca="false">+J12*100/M12</f>
        <v>0</v>
      </c>
      <c r="E12" s="48" t="n">
        <f aca="false">IF(L12&gt;0,+M12/L12,"-")</f>
        <v>2.83230662300816</v>
      </c>
      <c r="F12" s="47" t="n">
        <f aca="false">M12/R12</f>
        <v>14.5804358715308</v>
      </c>
      <c r="G12" s="48" t="n">
        <f aca="false">IF(K12&gt;0,+M12/K12,"-")</f>
        <v>27.4599150076216</v>
      </c>
      <c r="H12" s="49" t="n">
        <v>2007</v>
      </c>
      <c r="I12" s="50" t="s">
        <v>48</v>
      </c>
      <c r="J12" s="51" t="n">
        <v>0</v>
      </c>
      <c r="K12" s="52" t="n">
        <v>562874</v>
      </c>
      <c r="L12" s="51" t="n">
        <v>5457203</v>
      </c>
      <c r="M12" s="53" t="n">
        <v>15456472.2</v>
      </c>
      <c r="N12" s="53" t="n">
        <v>5944797</v>
      </c>
      <c r="O12" s="54" t="s">
        <v>51</v>
      </c>
      <c r="Q12" s="55"/>
      <c r="R12" s="2" t="n">
        <v>1060083</v>
      </c>
      <c r="T12" s="1"/>
      <c r="U12" s="56"/>
    </row>
    <row r="13" customFormat="false" ht="17.45" hidden="false" customHeight="true" outlineLevel="0" collapsed="false">
      <c r="B13" s="57" t="s">
        <v>52</v>
      </c>
      <c r="C13" s="58" t="n">
        <v>0.174349847228285</v>
      </c>
      <c r="D13" s="59" t="n">
        <f aca="false">+J13*100/M13</f>
        <v>4.34310532030402</v>
      </c>
      <c r="E13" s="59" t="n">
        <f aca="false">IF(L13&gt;0,+M13/L13,"-")</f>
        <v>1.28524605903229</v>
      </c>
      <c r="F13" s="47" t="n">
        <f aca="false">M13/R13</f>
        <v>12.1704497252068</v>
      </c>
      <c r="G13" s="59" t="str">
        <f aca="false">IF(K13&gt;0,+M13/K13,"-")</f>
        <v>-</v>
      </c>
      <c r="H13" s="60" t="n">
        <v>2007</v>
      </c>
      <c r="I13" s="61" t="n">
        <v>39586</v>
      </c>
      <c r="J13" s="62" t="n">
        <v>400000</v>
      </c>
      <c r="K13" s="63" t="n">
        <v>-220715</v>
      </c>
      <c r="L13" s="62" t="n">
        <v>7165943</v>
      </c>
      <c r="M13" s="64" t="n">
        <f aca="false">8037000+1173000</f>
        <v>9210000</v>
      </c>
      <c r="N13" s="64" t="n">
        <v>5700000</v>
      </c>
      <c r="O13" s="65" t="s">
        <v>53</v>
      </c>
      <c r="R13" s="66" t="n">
        <v>756751</v>
      </c>
      <c r="S13" s="66"/>
      <c r="U13" s="66"/>
      <c r="V13" s="67"/>
    </row>
    <row r="14" customFormat="false" ht="17.45" hidden="false" customHeight="true" outlineLevel="0" collapsed="false">
      <c r="B14" s="46" t="s">
        <v>54</v>
      </c>
      <c r="C14" s="47" t="n">
        <v>7.175875</v>
      </c>
      <c r="D14" s="48" t="n">
        <f aca="false">+J14*100/M14</f>
        <v>0</v>
      </c>
      <c r="E14" s="48" t="n">
        <f aca="false">IF(L14&gt;0,+M14/L14,"-")</f>
        <v>1.51318451470358</v>
      </c>
      <c r="F14" s="47" t="n">
        <f aca="false">M14/R14</f>
        <v>5.21675989862567</v>
      </c>
      <c r="G14" s="48" t="n">
        <f aca="false">IF(K14&gt;0,+M14/K14,"-")</f>
        <v>9.67268104824413</v>
      </c>
      <c r="H14" s="49" t="n">
        <v>2007</v>
      </c>
      <c r="I14" s="50" t="s">
        <v>48</v>
      </c>
      <c r="J14" s="51" t="n">
        <v>0</v>
      </c>
      <c r="K14" s="52" t="n">
        <v>612033</v>
      </c>
      <c r="L14" s="51" t="n">
        <v>3912279</v>
      </c>
      <c r="M14" s="53" t="n">
        <v>5920000</v>
      </c>
      <c r="N14" s="53" t="n">
        <v>4000000</v>
      </c>
      <c r="O14" s="54" t="s">
        <v>55</v>
      </c>
      <c r="Q14" s="68"/>
      <c r="R14" s="69" t="n">
        <v>1134804</v>
      </c>
      <c r="S14" s="69"/>
      <c r="U14" s="66"/>
      <c r="V14" s="67"/>
    </row>
    <row r="15" customFormat="false" ht="17.45" hidden="false" customHeight="true" outlineLevel="0" collapsed="false">
      <c r="B15" s="46" t="s">
        <v>56</v>
      </c>
      <c r="C15" s="47" t="n">
        <v>0.21065</v>
      </c>
      <c r="D15" s="48" t="n">
        <f aca="false">+J15*100/M15</f>
        <v>4.51127819548872</v>
      </c>
      <c r="E15" s="48" t="n">
        <f aca="false">IF(L15&gt;0,+M15/L15,"-")</f>
        <v>1.16175316413956</v>
      </c>
      <c r="F15" s="47" t="s">
        <v>57</v>
      </c>
      <c r="G15" s="48" t="n">
        <f aca="false">IF(K15&gt;0,+M15/K15,"-")</f>
        <v>19.1102936950399</v>
      </c>
      <c r="H15" s="70" t="n">
        <v>2007</v>
      </c>
      <c r="I15" s="71" t="n">
        <v>39584</v>
      </c>
      <c r="J15" s="72" t="n">
        <v>240000</v>
      </c>
      <c r="K15" s="52" t="n">
        <v>278384</v>
      </c>
      <c r="L15" s="72" t="n">
        <v>4579286</v>
      </c>
      <c r="M15" s="53" t="n">
        <v>5320000</v>
      </c>
      <c r="N15" s="73" t="n">
        <v>4000000</v>
      </c>
      <c r="O15" s="54" t="s">
        <v>58</v>
      </c>
      <c r="Q15" s="68"/>
      <c r="R15" s="69" t="s">
        <v>57</v>
      </c>
      <c r="S15" s="69"/>
      <c r="U15" s="66"/>
      <c r="V15" s="67"/>
    </row>
    <row r="16" customFormat="false" ht="17.45" hidden="false" customHeight="true" outlineLevel="0" collapsed="false">
      <c r="B16" s="46" t="s">
        <v>59</v>
      </c>
      <c r="C16" s="47" t="n">
        <v>10.474925</v>
      </c>
      <c r="D16" s="48" t="n">
        <f aca="false">+J16*100/M16</f>
        <v>0</v>
      </c>
      <c r="E16" s="48" t="n">
        <f aca="false">IF(L16&gt;0,+M16/L16,"-")</f>
        <v>3.91279356263539</v>
      </c>
      <c r="F16" s="47" t="n">
        <f aca="false">M16/R16</f>
        <v>-7.3232323043401</v>
      </c>
      <c r="G16" s="48" t="str">
        <f aca="false">IF(K16&gt;0,+M16/K16,"-")</f>
        <v>-</v>
      </c>
      <c r="H16" s="70" t="n">
        <v>2007</v>
      </c>
      <c r="I16" s="50" t="s">
        <v>48</v>
      </c>
      <c r="J16" s="72" t="n">
        <v>0</v>
      </c>
      <c r="K16" s="52" t="n">
        <v>-644068</v>
      </c>
      <c r="L16" s="72" t="n">
        <v>1801234</v>
      </c>
      <c r="M16" s="53" t="n">
        <v>7047856.8</v>
      </c>
      <c r="N16" s="53" t="n">
        <v>3981840</v>
      </c>
      <c r="O16" s="74" t="s">
        <v>60</v>
      </c>
      <c r="Q16" s="68"/>
      <c r="R16" s="69" t="n">
        <v>-962397</v>
      </c>
      <c r="S16" s="69"/>
      <c r="U16" s="66"/>
      <c r="V16" s="67"/>
    </row>
    <row r="17" customFormat="false" ht="17.45" hidden="false" customHeight="true" outlineLevel="0" collapsed="false">
      <c r="B17" s="57" t="s">
        <v>61</v>
      </c>
      <c r="C17" s="58" t="n">
        <v>11.9714666666667</v>
      </c>
      <c r="D17" s="48" t="n">
        <f aca="false">+J17*100/M17</f>
        <v>0</v>
      </c>
      <c r="E17" s="48" t="n">
        <f aca="false">IF(L17&gt;0,+M17/L17,"-")</f>
        <v>0.275233948856528</v>
      </c>
      <c r="F17" s="47" t="s">
        <v>48</v>
      </c>
      <c r="G17" s="48" t="n">
        <f aca="false">IF(K17&gt;0,+M17/K17,"-")</f>
        <v>4.09120212467009</v>
      </c>
      <c r="H17" s="75" t="n">
        <v>1997</v>
      </c>
      <c r="I17" s="50" t="s">
        <v>48</v>
      </c>
      <c r="J17" s="76" t="n">
        <v>0</v>
      </c>
      <c r="K17" s="77" t="n">
        <v>181487</v>
      </c>
      <c r="L17" s="76" t="n">
        <v>2697705</v>
      </c>
      <c r="M17" s="64" t="n">
        <v>742500</v>
      </c>
      <c r="N17" s="53" t="n">
        <v>2250000</v>
      </c>
      <c r="O17" s="78" t="s">
        <v>62</v>
      </c>
      <c r="T17" s="66"/>
      <c r="U17" s="66"/>
      <c r="V17" s="67"/>
    </row>
    <row r="18" s="4" customFormat="true" ht="17.25" hidden="false" customHeight="true" outlineLevel="0" collapsed="false">
      <c r="A18" s="1"/>
      <c r="B18" s="79" t="s">
        <v>63</v>
      </c>
      <c r="C18" s="80" t="n">
        <v>23.0418266345258</v>
      </c>
      <c r="D18" s="80" t="n">
        <v>2.09856585005353</v>
      </c>
      <c r="E18" s="80" t="n">
        <v>2.06105183850866</v>
      </c>
      <c r="F18" s="80" t="n">
        <v>17.8740388812897</v>
      </c>
      <c r="G18" s="80" t="n">
        <v>153.23079232256</v>
      </c>
      <c r="H18" s="81"/>
      <c r="I18" s="81"/>
      <c r="J18" s="82" t="n">
        <v>12985000</v>
      </c>
      <c r="K18" s="82" t="n">
        <v>4219552</v>
      </c>
      <c r="L18" s="82" t="n">
        <v>302911357</v>
      </c>
      <c r="M18" s="82" t="n">
        <f aca="false">619498399.4+1173000</f>
        <v>620671399.4</v>
      </c>
      <c r="N18" s="82" t="n">
        <v>310877317</v>
      </c>
      <c r="O18" s="83" t="s">
        <v>64</v>
      </c>
      <c r="P18" s="2"/>
      <c r="Q18" s="84"/>
    </row>
    <row r="19" s="15" customFormat="true" ht="12.75" hidden="false" customHeight="true" outlineLevel="0" collapsed="false">
      <c r="A19" s="1"/>
      <c r="B19" s="85"/>
      <c r="C19" s="86"/>
      <c r="D19" s="86"/>
      <c r="E19" s="86"/>
      <c r="F19" s="86"/>
      <c r="G19" s="86"/>
      <c r="H19" s="87"/>
      <c r="I19" s="87"/>
      <c r="J19" s="88"/>
      <c r="K19" s="88"/>
      <c r="L19" s="88"/>
      <c r="M19" s="88"/>
      <c r="N19" s="88"/>
      <c r="O19" s="89"/>
      <c r="P19" s="2"/>
      <c r="Q19" s="5"/>
    </row>
    <row r="20" customFormat="false" ht="16.5" hidden="false" customHeight="true" outlineLevel="0" collapsed="false">
      <c r="B20" s="90" t="s">
        <v>65</v>
      </c>
      <c r="C20" s="91"/>
      <c r="D20" s="92"/>
      <c r="E20" s="92"/>
      <c r="F20" s="91"/>
      <c r="G20" s="92"/>
      <c r="H20" s="91"/>
      <c r="I20" s="91"/>
      <c r="J20" s="93"/>
      <c r="K20" s="93"/>
      <c r="L20" s="93"/>
      <c r="M20" s="93"/>
      <c r="N20" s="93"/>
      <c r="O20" s="94" t="s">
        <v>66</v>
      </c>
      <c r="P20" s="5"/>
      <c r="Q20" s="95"/>
      <c r="R20" s="69"/>
      <c r="S20" s="67"/>
      <c r="T20" s="96"/>
      <c r="U20" s="66"/>
    </row>
    <row r="21" s="4" customFormat="true" ht="18" hidden="false" customHeight="true" outlineLevel="0" collapsed="false">
      <c r="B21" s="57" t="s">
        <v>67</v>
      </c>
      <c r="C21" s="58" t="n">
        <v>70.2453073333333</v>
      </c>
      <c r="D21" s="59" t="n">
        <f aca="false">+J21*100/M21</f>
        <v>0</v>
      </c>
      <c r="E21" s="59" t="n">
        <f aca="false">IF(L21&gt;0,+M21/L21,"-")</f>
        <v>0.990459469004901</v>
      </c>
      <c r="F21" s="47" t="n">
        <f aca="false">M21/R21</f>
        <v>-3.23844583247831</v>
      </c>
      <c r="G21" s="59" t="n">
        <f aca="false">IF(K21&gt;0,+M21/K21,"-")</f>
        <v>15.2826107401486</v>
      </c>
      <c r="H21" s="60" t="n">
        <v>2007</v>
      </c>
      <c r="I21" s="97" t="s">
        <v>48</v>
      </c>
      <c r="J21" s="97" t="n">
        <v>0</v>
      </c>
      <c r="K21" s="98" t="n">
        <v>10207680</v>
      </c>
      <c r="L21" s="62" t="n">
        <v>157502659</v>
      </c>
      <c r="M21" s="99" t="n">
        <v>156000000</v>
      </c>
      <c r="N21" s="99" t="n">
        <v>150000000</v>
      </c>
      <c r="O21" s="100" t="s">
        <v>68</v>
      </c>
      <c r="P21" s="101"/>
      <c r="Q21" s="102"/>
      <c r="R21" s="69" t="n">
        <v>-48171255</v>
      </c>
      <c r="S21" s="0"/>
      <c r="T21" s="96"/>
      <c r="U21" s="66"/>
    </row>
    <row r="22" customFormat="false" ht="17.1" hidden="false" customHeight="true" outlineLevel="0" collapsed="false">
      <c r="B22" s="57" t="s">
        <v>69</v>
      </c>
      <c r="C22" s="58" t="n">
        <v>31.0400006779661</v>
      </c>
      <c r="D22" s="59" t="n">
        <f aca="false">+J22*100/M22</f>
        <v>0</v>
      </c>
      <c r="E22" s="59" t="n">
        <f aca="false">IF(L22&gt;0,+M22/L22,"-")</f>
        <v>1.66883764152614</v>
      </c>
      <c r="F22" s="47" t="n">
        <f aca="false">M22/R22</f>
        <v>7.93380758174662</v>
      </c>
      <c r="G22" s="59" t="str">
        <f aca="false">IF(K22&gt;0,+M22/K22,"-")</f>
        <v>-</v>
      </c>
      <c r="H22" s="60" t="n">
        <v>2007</v>
      </c>
      <c r="I22" s="50" t="s">
        <v>48</v>
      </c>
      <c r="J22" s="62" t="n">
        <v>0</v>
      </c>
      <c r="K22" s="103" t="n">
        <v>-1058505</v>
      </c>
      <c r="L22" s="62" t="n">
        <v>220962178</v>
      </c>
      <c r="M22" s="64" t="n">
        <v>368750000</v>
      </c>
      <c r="N22" s="64" t="n">
        <v>147500000</v>
      </c>
      <c r="O22" s="54" t="s">
        <v>70</v>
      </c>
      <c r="P22" s="101"/>
      <c r="Q22" s="102"/>
      <c r="R22" s="69" t="n">
        <v>46478314</v>
      </c>
      <c r="S22" s="0"/>
      <c r="T22" s="96"/>
      <c r="U22" s="66"/>
    </row>
    <row r="23" customFormat="false" ht="17.1" hidden="false" customHeight="true" outlineLevel="0" collapsed="false">
      <c r="B23" s="46" t="s">
        <v>71</v>
      </c>
      <c r="C23" s="47" t="n">
        <v>14.218574</v>
      </c>
      <c r="D23" s="59" t="n">
        <f aca="false">+J23*100/M23</f>
        <v>0</v>
      </c>
      <c r="E23" s="59" t="n">
        <f aca="false">IF(L23&gt;0,+M23/L23,"-")</f>
        <v>1.16065682283855</v>
      </c>
      <c r="F23" s="47" t="n">
        <f aca="false">M23/R23</f>
        <v>7.29475709908459</v>
      </c>
      <c r="G23" s="59" t="n">
        <f aca="false">IF(K23&gt;0,+M23/K23,"-")</f>
        <v>12.3177233562511</v>
      </c>
      <c r="H23" s="70" t="n">
        <v>2007</v>
      </c>
      <c r="I23" s="53" t="s">
        <v>48</v>
      </c>
      <c r="J23" s="53" t="n">
        <v>0</v>
      </c>
      <c r="K23" s="98" t="n">
        <v>6332339</v>
      </c>
      <c r="L23" s="53" t="n">
        <v>67203327</v>
      </c>
      <c r="M23" s="53" t="n">
        <v>78000000</v>
      </c>
      <c r="N23" s="53" t="n">
        <v>50000000</v>
      </c>
      <c r="O23" s="74" t="s">
        <v>72</v>
      </c>
      <c r="P23" s="101"/>
      <c r="Q23" s="102"/>
      <c r="R23" s="69" t="n">
        <v>10692611</v>
      </c>
      <c r="S23" s="0"/>
      <c r="T23" s="96"/>
      <c r="U23" s="66"/>
    </row>
    <row r="24" customFormat="false" ht="17.1" hidden="false" customHeight="true" outlineLevel="0" collapsed="false">
      <c r="B24" s="46" t="s">
        <v>73</v>
      </c>
      <c r="C24" s="47" t="n">
        <v>35.848208</v>
      </c>
      <c r="D24" s="59" t="n">
        <f aca="false">+J24*100/M24</f>
        <v>3.73831775700935</v>
      </c>
      <c r="E24" s="59" t="n">
        <f aca="false">IF(L24&gt;0,+M24/L24,"-")</f>
        <v>1.02016659606542</v>
      </c>
      <c r="F24" s="47" t="n">
        <f aca="false">M24/R24</f>
        <v>-2.47366986494456</v>
      </c>
      <c r="G24" s="59" t="n">
        <f aca="false">IF(K24&gt;0,+M24/K24,"-")</f>
        <v>17.4644777419312</v>
      </c>
      <c r="H24" s="70" t="n">
        <v>2007</v>
      </c>
      <c r="I24" s="71" t="n">
        <v>39565</v>
      </c>
      <c r="J24" s="53" t="n">
        <v>2000000</v>
      </c>
      <c r="K24" s="53" t="n">
        <v>3063361</v>
      </c>
      <c r="L24" s="53" t="n">
        <v>52442415</v>
      </c>
      <c r="M24" s="53" t="n">
        <v>53500000</v>
      </c>
      <c r="N24" s="53" t="n">
        <v>50000000</v>
      </c>
      <c r="O24" s="54" t="s">
        <v>74</v>
      </c>
      <c r="P24" s="101"/>
      <c r="Q24" s="102"/>
      <c r="R24" s="69" t="n">
        <v>-21627785</v>
      </c>
      <c r="S24" s="0"/>
      <c r="T24" s="96"/>
      <c r="U24" s="66"/>
    </row>
    <row r="25" customFormat="false" ht="17.1" hidden="false" customHeight="true" outlineLevel="0" collapsed="false">
      <c r="B25" s="46" t="s">
        <v>75</v>
      </c>
      <c r="C25" s="47" t="n">
        <v>8.09915</v>
      </c>
      <c r="D25" s="59" t="s">
        <v>48</v>
      </c>
      <c r="E25" s="59" t="s">
        <v>48</v>
      </c>
      <c r="F25" s="47" t="s">
        <v>48</v>
      </c>
      <c r="G25" s="59" t="s">
        <v>48</v>
      </c>
      <c r="H25" s="70" t="s">
        <v>48</v>
      </c>
      <c r="I25" s="71" t="s">
        <v>48</v>
      </c>
      <c r="J25" s="53" t="s">
        <v>48</v>
      </c>
      <c r="K25" s="104" t="s">
        <v>48</v>
      </c>
      <c r="L25" s="53" t="s">
        <v>48</v>
      </c>
      <c r="M25" s="53" t="n">
        <v>51000000</v>
      </c>
      <c r="N25" s="53" t="n">
        <v>50000000</v>
      </c>
      <c r="O25" s="105" t="s">
        <v>76</v>
      </c>
      <c r="P25" s="101"/>
      <c r="Q25" s="102"/>
      <c r="R25" s="69"/>
      <c r="S25" s="0"/>
      <c r="T25" s="96"/>
      <c r="U25" s="66"/>
    </row>
    <row r="26" s="4" customFormat="true" ht="17.1" hidden="false" customHeight="true" outlineLevel="0" collapsed="false">
      <c r="B26" s="106" t="s">
        <v>77</v>
      </c>
      <c r="C26" s="48" t="n">
        <v>29.1699623529412</v>
      </c>
      <c r="D26" s="59" t="n">
        <f aca="false">+J26*100/M26</f>
        <v>0</v>
      </c>
      <c r="E26" s="59" t="n">
        <f aca="false">IF(L26&gt;0,+M26/L26,"-")</f>
        <v>1.83820643822307</v>
      </c>
      <c r="F26" s="47" t="n">
        <f aca="false">M26/R26</f>
        <v>7.38136422631803</v>
      </c>
      <c r="G26" s="59" t="n">
        <f aca="false">IF(K26&gt;0,+M26/K26,"-")</f>
        <v>21.3899929616576</v>
      </c>
      <c r="H26" s="107" t="n">
        <v>2007</v>
      </c>
      <c r="I26" s="50" t="s">
        <v>48</v>
      </c>
      <c r="J26" s="107" t="n">
        <v>0</v>
      </c>
      <c r="K26" s="98" t="n">
        <v>5146098</v>
      </c>
      <c r="L26" s="73" t="n">
        <v>59881740</v>
      </c>
      <c r="M26" s="73" t="n">
        <v>110075000</v>
      </c>
      <c r="N26" s="53" t="n">
        <v>42500000</v>
      </c>
      <c r="O26" s="108" t="s">
        <v>78</v>
      </c>
      <c r="P26" s="101"/>
      <c r="Q26" s="102"/>
      <c r="R26" s="69" t="n">
        <v>14912555</v>
      </c>
      <c r="S26" s="0"/>
      <c r="T26" s="96"/>
      <c r="U26" s="66"/>
    </row>
    <row r="27" customFormat="false" ht="17.1" hidden="false" customHeight="true" outlineLevel="0" collapsed="false">
      <c r="B27" s="106" t="s">
        <v>79</v>
      </c>
      <c r="C27" s="48" t="n">
        <v>23.067365</v>
      </c>
      <c r="D27" s="59" t="n">
        <f aca="false">+J27*100/M27</f>
        <v>3.79335260115607</v>
      </c>
      <c r="E27" s="59" t="n">
        <f aca="false">IF(L27&gt;0,+M27/L27,"-")</f>
        <v>2.29737234054667</v>
      </c>
      <c r="F27" s="47" t="n">
        <f aca="false">M27/R27</f>
        <v>27.5701989257583</v>
      </c>
      <c r="G27" s="59" t="n">
        <f aca="false">IF(K27&gt;0,+M27/K27,"-")</f>
        <v>8.21355674840718</v>
      </c>
      <c r="H27" s="107" t="n">
        <v>2007</v>
      </c>
      <c r="I27" s="71" t="n">
        <v>39567</v>
      </c>
      <c r="J27" s="109" t="n">
        <v>5250000</v>
      </c>
      <c r="K27" s="109" t="n">
        <v>16850191</v>
      </c>
      <c r="L27" s="109" t="n">
        <v>60242738</v>
      </c>
      <c r="M27" s="73" t="n">
        <v>138400000</v>
      </c>
      <c r="N27" s="73" t="n">
        <v>40000000</v>
      </c>
      <c r="O27" s="108" t="s">
        <v>80</v>
      </c>
      <c r="P27" s="101"/>
      <c r="Q27" s="102"/>
      <c r="R27" s="69" t="n">
        <v>5019913</v>
      </c>
      <c r="S27" s="0"/>
      <c r="T27" s="96"/>
      <c r="U27" s="66"/>
    </row>
    <row r="28" customFormat="false" ht="17.1" hidden="false" customHeight="true" outlineLevel="0" collapsed="false">
      <c r="B28" s="46" t="s">
        <v>81</v>
      </c>
      <c r="C28" s="47" t="n">
        <v>6.3878704700692</v>
      </c>
      <c r="D28" s="59" t="n">
        <f aca="false">+J28*100/M28</f>
        <v>2.87916157231148</v>
      </c>
      <c r="E28" s="59" t="n">
        <f aca="false">IF(L28&gt;0,+M28/L28,"-")</f>
        <v>1.64387478383611</v>
      </c>
      <c r="F28" s="47" t="n">
        <f aca="false">M28/R28</f>
        <v>179.260230614199</v>
      </c>
      <c r="G28" s="59" t="n">
        <f aca="false">IF(K28&gt;0,+M28/K28,"-")</f>
        <v>18.9236126616016</v>
      </c>
      <c r="H28" s="110" t="n">
        <v>2007</v>
      </c>
      <c r="I28" s="71" t="n">
        <v>39562</v>
      </c>
      <c r="J28" s="72" t="n">
        <v>2361111</v>
      </c>
      <c r="K28" s="111" t="n">
        <v>4333575</v>
      </c>
      <c r="L28" s="72" t="n">
        <v>49886339</v>
      </c>
      <c r="M28" s="53" t="n">
        <v>82006894.74</v>
      </c>
      <c r="N28" s="53" t="n">
        <v>29498883</v>
      </c>
      <c r="O28" s="54" t="s">
        <v>82</v>
      </c>
      <c r="P28" s="101"/>
      <c r="Q28" s="102"/>
      <c r="R28" s="69" t="n">
        <v>457474</v>
      </c>
      <c r="S28" s="0"/>
      <c r="T28" s="96"/>
      <c r="U28" s="66"/>
    </row>
    <row r="29" customFormat="false" ht="17.1" hidden="false" customHeight="true" outlineLevel="0" collapsed="false">
      <c r="B29" s="106" t="s">
        <v>83</v>
      </c>
      <c r="C29" s="48" t="n">
        <v>14.234430450355</v>
      </c>
      <c r="D29" s="59" t="n">
        <f aca="false">+J29*100/M29</f>
        <v>0</v>
      </c>
      <c r="E29" s="59" t="n">
        <f aca="false">IF(L29&gt;0,+M29/L29,"-")</f>
        <v>1.36842319225664</v>
      </c>
      <c r="F29" s="47" t="n">
        <f aca="false">M29/R29</f>
        <v>-20.4132226338658</v>
      </c>
      <c r="G29" s="59" t="n">
        <f aca="false">IF(K29&gt;0,+M29/K29,"-")</f>
        <v>25.3089828352728</v>
      </c>
      <c r="H29" s="107" t="n">
        <v>2007</v>
      </c>
      <c r="I29" s="50" t="s">
        <v>48</v>
      </c>
      <c r="J29" s="73" t="n">
        <v>0</v>
      </c>
      <c r="K29" s="73" t="n">
        <v>1294923</v>
      </c>
      <c r="L29" s="73" t="n">
        <v>23949597</v>
      </c>
      <c r="M29" s="73" t="n">
        <v>32773183.98</v>
      </c>
      <c r="N29" s="53" t="n">
        <v>28748407</v>
      </c>
      <c r="O29" s="108" t="s">
        <v>84</v>
      </c>
      <c r="P29" s="101"/>
      <c r="Q29" s="102"/>
      <c r="R29" s="69" t="n">
        <v>-1605488</v>
      </c>
      <c r="S29" s="0"/>
      <c r="T29" s="96"/>
      <c r="U29" s="66"/>
    </row>
    <row r="30" customFormat="false" ht="17.1" hidden="false" customHeight="true" outlineLevel="0" collapsed="false">
      <c r="A30" s="112"/>
      <c r="B30" s="46" t="s">
        <v>85</v>
      </c>
      <c r="C30" s="47" t="n">
        <v>12.97282</v>
      </c>
      <c r="D30" s="59" t="n">
        <f aca="false">+J30*100/M30</f>
        <v>0</v>
      </c>
      <c r="E30" s="59" t="n">
        <f aca="false">IF(L30&gt;0,+M30/L30,"-")</f>
        <v>0.983509206088748</v>
      </c>
      <c r="F30" s="47" t="n">
        <f aca="false">M30/R30</f>
        <v>-4.51390134913741</v>
      </c>
      <c r="G30" s="59" t="n">
        <f aca="false">IF(K30&gt;0,+M30/K30,"-")</f>
        <v>44.1869816314717</v>
      </c>
      <c r="H30" s="70" t="n">
        <v>2007</v>
      </c>
      <c r="I30" s="50" t="s">
        <v>48</v>
      </c>
      <c r="J30" s="72" t="n">
        <v>0</v>
      </c>
      <c r="K30" s="111" t="n">
        <v>452622</v>
      </c>
      <c r="L30" s="72" t="n">
        <v>20335346</v>
      </c>
      <c r="M30" s="53" t="n">
        <v>20000000</v>
      </c>
      <c r="N30" s="53" t="n">
        <v>20000000</v>
      </c>
      <c r="O30" s="74" t="s">
        <v>86</v>
      </c>
      <c r="P30" s="101"/>
      <c r="Q30" s="102"/>
      <c r="R30" s="69" t="n">
        <v>-4430757</v>
      </c>
      <c r="S30" s="0"/>
      <c r="T30" s="96"/>
      <c r="U30" s="66"/>
    </row>
    <row r="31" s="4" customFormat="true" ht="17.1" hidden="false" customHeight="true" outlineLevel="0" collapsed="false">
      <c r="A31" s="113"/>
      <c r="B31" s="106" t="s">
        <v>87</v>
      </c>
      <c r="C31" s="48" t="n">
        <v>15.5970387096774</v>
      </c>
      <c r="D31" s="59" t="n">
        <f aca="false">+J31*100/M31</f>
        <v>0</v>
      </c>
      <c r="E31" s="59" t="n">
        <f aca="false">IF(L31&gt;0,+M31/L31,"-")</f>
        <v>0.914634258781749</v>
      </c>
      <c r="F31" s="47" t="n">
        <f aca="false">M31/R31</f>
        <v>-5.67721376999043</v>
      </c>
      <c r="G31" s="59" t="n">
        <f aca="false">IF(K31&gt;0,+M31/K31,"-")</f>
        <v>24.7553578380321</v>
      </c>
      <c r="H31" s="70" t="n">
        <v>2007</v>
      </c>
      <c r="I31" s="53" t="s">
        <v>48</v>
      </c>
      <c r="J31" s="53" t="n">
        <v>0</v>
      </c>
      <c r="K31" s="53" t="n">
        <v>601082</v>
      </c>
      <c r="L31" s="53" t="n">
        <v>16268798</v>
      </c>
      <c r="M31" s="73" t="n">
        <v>14880000</v>
      </c>
      <c r="N31" s="73" t="n">
        <v>15500000</v>
      </c>
      <c r="O31" s="108" t="s">
        <v>88</v>
      </c>
      <c r="P31" s="101"/>
      <c r="Q31" s="102"/>
      <c r="R31" s="69" t="n">
        <v>-2621004</v>
      </c>
      <c r="S31" s="0"/>
      <c r="T31" s="96"/>
      <c r="U31" s="66"/>
    </row>
    <row r="32" customFormat="false" ht="17.1" hidden="false" customHeight="true" outlineLevel="0" collapsed="false">
      <c r="A32" s="113"/>
      <c r="B32" s="46" t="s">
        <v>89</v>
      </c>
      <c r="C32" s="47" t="n">
        <v>5.33034</v>
      </c>
      <c r="D32" s="59" t="n">
        <f aca="false">+J32*100/M32</f>
        <v>0</v>
      </c>
      <c r="E32" s="59" t="n">
        <f aca="false">IF(L32&gt;0,+M32/L32,"-")</f>
        <v>2.04096041808369</v>
      </c>
      <c r="F32" s="47" t="n">
        <f aca="false">M32/R32</f>
        <v>-20.2484894626861</v>
      </c>
      <c r="G32" s="59" t="n">
        <f aca="false">IF(K32&gt;0,+M32/K32,"-")</f>
        <v>15.8908099112426</v>
      </c>
      <c r="H32" s="70" t="n">
        <v>2007</v>
      </c>
      <c r="I32" s="71" t="s">
        <v>48</v>
      </c>
      <c r="J32" s="72" t="n">
        <v>0</v>
      </c>
      <c r="K32" s="98" t="n">
        <v>2595840</v>
      </c>
      <c r="L32" s="72" t="n">
        <v>20211073</v>
      </c>
      <c r="M32" s="53" t="n">
        <v>41250000</v>
      </c>
      <c r="N32" s="53" t="n">
        <v>15000000</v>
      </c>
      <c r="O32" s="54" t="s">
        <v>90</v>
      </c>
      <c r="P32" s="101"/>
      <c r="Q32" s="102"/>
      <c r="R32" s="69" t="n">
        <v>-2037189</v>
      </c>
      <c r="S32" s="0"/>
      <c r="T32" s="96"/>
      <c r="U32" s="66"/>
    </row>
    <row r="33" customFormat="false" ht="17.1" hidden="false" customHeight="true" outlineLevel="0" collapsed="false">
      <c r="A33" s="113"/>
      <c r="B33" s="46" t="s">
        <v>91</v>
      </c>
      <c r="C33" s="47" t="n">
        <v>39.8928866666667</v>
      </c>
      <c r="D33" s="59" t="n">
        <f aca="false">+J33*100/M33</f>
        <v>0</v>
      </c>
      <c r="E33" s="59" t="n">
        <f aca="false">IF(L33&gt;0,+M33/L33,"-")</f>
        <v>1.05306499281375</v>
      </c>
      <c r="F33" s="47" t="n">
        <f aca="false">M33/R33</f>
        <v>-129.237179157451</v>
      </c>
      <c r="G33" s="59" t="n">
        <f aca="false">IF(K33&gt;0,+M33/K33,"-")</f>
        <v>21.277406569955</v>
      </c>
      <c r="H33" s="70" t="n">
        <v>2007</v>
      </c>
      <c r="I33" s="50" t="s">
        <v>48</v>
      </c>
      <c r="J33" s="72" t="n">
        <v>0</v>
      </c>
      <c r="K33" s="103" t="n">
        <v>944664</v>
      </c>
      <c r="L33" s="72" t="n">
        <v>19087141</v>
      </c>
      <c r="M33" s="53" t="n">
        <v>20100000</v>
      </c>
      <c r="N33" s="53" t="n">
        <v>15000000</v>
      </c>
      <c r="O33" s="54" t="s">
        <v>92</v>
      </c>
      <c r="P33" s="101"/>
      <c r="Q33" s="102"/>
      <c r="R33" s="1" t="n">
        <v>-155528</v>
      </c>
      <c r="S33" s="0"/>
      <c r="T33" s="96"/>
      <c r="U33" s="66"/>
    </row>
    <row r="34" customFormat="false" ht="17.1" hidden="false" customHeight="true" outlineLevel="0" collapsed="false">
      <c r="A34" s="113"/>
      <c r="B34" s="46" t="s">
        <v>93</v>
      </c>
      <c r="C34" s="47" t="n">
        <v>6.40648666666667</v>
      </c>
      <c r="D34" s="59" t="n">
        <f aca="false">+J34*100/M34</f>
        <v>0</v>
      </c>
      <c r="E34" s="59" t="n">
        <f aca="false">IF(L34&gt;0,+M34/L34,"-")</f>
        <v>4.93391914768809</v>
      </c>
      <c r="F34" s="47" t="n">
        <f aca="false">M34/R38</f>
        <v>-9.04356607800143</v>
      </c>
      <c r="G34" s="59" t="n">
        <f aca="false">IF(K34&gt;0,+M34/K34,"-")</f>
        <v>20.2820750854817</v>
      </c>
      <c r="H34" s="70" t="n">
        <v>2007</v>
      </c>
      <c r="I34" s="50" t="s">
        <v>48</v>
      </c>
      <c r="J34" s="72" t="n">
        <v>0</v>
      </c>
      <c r="K34" s="103" t="n">
        <v>3468580</v>
      </c>
      <c r="L34" s="72" t="n">
        <v>14258442</v>
      </c>
      <c r="M34" s="53" t="n">
        <v>70350000</v>
      </c>
      <c r="N34" s="53" t="n">
        <v>15000000</v>
      </c>
      <c r="O34" s="54" t="s">
        <v>94</v>
      </c>
      <c r="P34" s="101"/>
      <c r="Q34" s="102"/>
      <c r="R34" s="114" t="n">
        <v>1597840</v>
      </c>
      <c r="S34" s="0"/>
      <c r="T34" s="96"/>
      <c r="U34" s="66"/>
    </row>
    <row r="35" customFormat="false" ht="17.1" hidden="false" customHeight="true" outlineLevel="0" collapsed="false">
      <c r="A35" s="113"/>
      <c r="B35" s="106" t="s">
        <v>95</v>
      </c>
      <c r="C35" s="48" t="n">
        <v>26.2003933333333</v>
      </c>
      <c r="D35" s="59" t="n">
        <f aca="false">+J35*100/M35</f>
        <v>3.33333333333333</v>
      </c>
      <c r="E35" s="59" t="n">
        <f aca="false">IF(L35&gt;0,+M35/L35,"-")</f>
        <v>3.27289865360223</v>
      </c>
      <c r="F35" s="47" t="n">
        <f aca="false">M35/R43</f>
        <v>47.5366275809951</v>
      </c>
      <c r="G35" s="59" t="n">
        <f aca="false">IF(K35&gt;0,+M35/K35,"-")</f>
        <v>23.8538140413743</v>
      </c>
      <c r="H35" s="107" t="n">
        <v>2007</v>
      </c>
      <c r="I35" s="50" t="n">
        <v>39530</v>
      </c>
      <c r="J35" s="110" t="n">
        <v>975000</v>
      </c>
      <c r="K35" s="73" t="n">
        <v>1226219</v>
      </c>
      <c r="L35" s="73" t="n">
        <v>8937032</v>
      </c>
      <c r="M35" s="73" t="n">
        <v>29250000</v>
      </c>
      <c r="N35" s="53" t="n">
        <v>15000000</v>
      </c>
      <c r="O35" s="108" t="s">
        <v>96</v>
      </c>
      <c r="P35" s="101"/>
      <c r="Q35" s="102"/>
      <c r="R35" s="114" t="n">
        <v>2431997</v>
      </c>
      <c r="S35" s="0"/>
      <c r="T35" s="96"/>
      <c r="U35" s="66"/>
    </row>
    <row r="36" s="4" customFormat="true" ht="17.1" hidden="false" customHeight="true" outlineLevel="0" collapsed="false">
      <c r="A36" s="113"/>
      <c r="B36" s="46" t="s">
        <v>97</v>
      </c>
      <c r="C36" s="47" t="n">
        <v>6.07609333333333</v>
      </c>
      <c r="D36" s="50" t="s">
        <v>48</v>
      </c>
      <c r="E36" s="50" t="s">
        <v>48</v>
      </c>
      <c r="F36" s="50" t="s">
        <v>48</v>
      </c>
      <c r="G36" s="50" t="s">
        <v>48</v>
      </c>
      <c r="H36" s="50" t="s">
        <v>48</v>
      </c>
      <c r="I36" s="50" t="s">
        <v>48</v>
      </c>
      <c r="J36" s="50" t="s">
        <v>48</v>
      </c>
      <c r="K36" s="50" t="s">
        <v>48</v>
      </c>
      <c r="L36" s="50" t="s">
        <v>48</v>
      </c>
      <c r="M36" s="53" t="n">
        <v>18600000</v>
      </c>
      <c r="N36" s="53" t="n">
        <v>15000000</v>
      </c>
      <c r="O36" s="54" t="s">
        <v>98</v>
      </c>
      <c r="P36" s="101"/>
      <c r="Q36" s="102"/>
      <c r="R36" s="69"/>
      <c r="S36" s="0"/>
      <c r="T36" s="96"/>
      <c r="U36" s="66"/>
    </row>
    <row r="37" customFormat="false" ht="17.1" hidden="false" customHeight="true" outlineLevel="0" collapsed="false">
      <c r="A37" s="113"/>
      <c r="B37" s="106" t="s">
        <v>99</v>
      </c>
      <c r="C37" s="47" t="n">
        <v>9.1653</v>
      </c>
      <c r="D37" s="59" t="n">
        <f aca="false">+J37*100/M37</f>
        <v>3.94736842105263</v>
      </c>
      <c r="E37" s="59" t="n">
        <f aca="false">IF(L37&gt;0,+M37/L37,"-")</f>
        <v>1.71933318527964</v>
      </c>
      <c r="F37" s="50" t="s">
        <v>48</v>
      </c>
      <c r="G37" s="59" t="n">
        <f aca="false">IF(K37&gt;0,+M37/K37,"-")</f>
        <v>19.8449137399046</v>
      </c>
      <c r="H37" s="70" t="n">
        <v>2007</v>
      </c>
      <c r="I37" s="50" t="n">
        <v>39495</v>
      </c>
      <c r="J37" s="72" t="n">
        <v>900000</v>
      </c>
      <c r="K37" s="103" t="n">
        <v>1148909</v>
      </c>
      <c r="L37" s="72" t="n">
        <v>13260955</v>
      </c>
      <c r="M37" s="53" t="n">
        <v>22800000</v>
      </c>
      <c r="N37" s="53" t="n">
        <v>12000000</v>
      </c>
      <c r="O37" s="74" t="s">
        <v>100</v>
      </c>
      <c r="P37" s="101"/>
      <c r="Q37" s="102"/>
      <c r="R37" s="69" t="n">
        <v>-9090738</v>
      </c>
      <c r="S37" s="0"/>
      <c r="T37" s="96"/>
      <c r="U37" s="66"/>
    </row>
    <row r="38" s="4" customFormat="true" ht="17.1" hidden="false" customHeight="true" outlineLevel="0" collapsed="false">
      <c r="A38" s="113"/>
      <c r="B38" s="106" t="s">
        <v>101</v>
      </c>
      <c r="C38" s="47" t="n">
        <v>0.57495</v>
      </c>
      <c r="D38" s="59" t="n">
        <f aca="false">+J38*100/M38</f>
        <v>6.89655172413793</v>
      </c>
      <c r="E38" s="59" t="n">
        <f aca="false">IF(L38&gt;0,+M38/L38,"-")</f>
        <v>1.24334719927469</v>
      </c>
      <c r="F38" s="47" t="n">
        <f aca="false">M38/R37</f>
        <v>-1.91403602215794</v>
      </c>
      <c r="G38" s="59" t="n">
        <f aca="false">IF(K38&gt;0,+M38/K38,"-")</f>
        <v>46.7022570073516</v>
      </c>
      <c r="H38" s="70" t="n">
        <v>2007</v>
      </c>
      <c r="I38" s="50" t="n">
        <v>39565</v>
      </c>
      <c r="J38" s="72" t="n">
        <v>1200000</v>
      </c>
      <c r="K38" s="103" t="n">
        <v>372573</v>
      </c>
      <c r="L38" s="72" t="n">
        <v>13994482</v>
      </c>
      <c r="M38" s="53" t="n">
        <v>17400000</v>
      </c>
      <c r="N38" s="53" t="n">
        <v>12000000</v>
      </c>
      <c r="O38" s="74" t="s">
        <v>102</v>
      </c>
      <c r="P38" s="101"/>
      <c r="Q38" s="102"/>
      <c r="R38" s="69" t="n">
        <v>-7779011</v>
      </c>
      <c r="S38" s="0"/>
      <c r="T38" s="96"/>
      <c r="U38" s="66"/>
    </row>
    <row r="39" customFormat="false" ht="17.1" hidden="false" customHeight="true" outlineLevel="0" collapsed="false">
      <c r="A39" s="113"/>
      <c r="B39" s="46" t="s">
        <v>103</v>
      </c>
      <c r="C39" s="47" t="n">
        <v>3.18247</v>
      </c>
      <c r="D39" s="59" t="n">
        <f aca="false">+J39*100/M39</f>
        <v>5.26315789473684</v>
      </c>
      <c r="E39" s="59" t="n">
        <f aca="false">IF(L39&gt;0,+M39/L39,"-")</f>
        <v>0.670107334736248</v>
      </c>
      <c r="F39" s="47" t="n">
        <f aca="false">M39/R34</f>
        <v>7.13463175286637</v>
      </c>
      <c r="G39" s="59" t="n">
        <f aca="false">IF(K39&gt;0,+M39/K39,"-")</f>
        <v>15.8455916591029</v>
      </c>
      <c r="H39" s="70" t="n">
        <v>2007</v>
      </c>
      <c r="I39" s="50" t="n">
        <v>39532</v>
      </c>
      <c r="J39" s="53" t="n">
        <v>600000</v>
      </c>
      <c r="K39" s="98" t="n">
        <v>719443</v>
      </c>
      <c r="L39" s="53" t="n">
        <v>17012200</v>
      </c>
      <c r="M39" s="53" t="n">
        <v>11400000</v>
      </c>
      <c r="N39" s="53" t="n">
        <v>10000000</v>
      </c>
      <c r="O39" s="54" t="s">
        <v>104</v>
      </c>
      <c r="P39" s="101"/>
      <c r="Q39" s="102"/>
      <c r="R39" s="69" t="n">
        <v>1349602</v>
      </c>
      <c r="S39" s="0"/>
      <c r="T39" s="96"/>
      <c r="U39" s="66"/>
    </row>
    <row r="40" customFormat="false" ht="17.1" hidden="false" customHeight="true" outlineLevel="0" collapsed="false">
      <c r="A40" s="112"/>
      <c r="B40" s="46" t="s">
        <v>105</v>
      </c>
      <c r="C40" s="47" t="n">
        <v>16.99752</v>
      </c>
      <c r="D40" s="59" t="n">
        <f aca="false">+J40*100/M40</f>
        <v>2.59886337209302</v>
      </c>
      <c r="E40" s="59" t="n">
        <f aca="false">IF(L40&gt;0,+M40/L40,"-")</f>
        <v>2.25805558046273</v>
      </c>
      <c r="F40" s="47" t="n">
        <f aca="false">M40/R39</f>
        <v>25.4889960151215</v>
      </c>
      <c r="G40" s="59" t="n">
        <f aca="false">IF(K40&gt;0,+M40/K40,"-")</f>
        <v>10.5258326576198</v>
      </c>
      <c r="H40" s="70" t="n">
        <v>2007</v>
      </c>
      <c r="I40" s="50" t="n">
        <v>39531</v>
      </c>
      <c r="J40" s="53" t="n">
        <v>894009</v>
      </c>
      <c r="K40" s="98" t="n">
        <v>3268150</v>
      </c>
      <c r="L40" s="53" t="n">
        <v>15234346</v>
      </c>
      <c r="M40" s="53" t="n">
        <v>34400000</v>
      </c>
      <c r="N40" s="53" t="n">
        <v>10000000</v>
      </c>
      <c r="O40" s="108" t="s">
        <v>106</v>
      </c>
      <c r="P40" s="101"/>
      <c r="Q40" s="102"/>
      <c r="R40" s="69" t="n">
        <v>1724767</v>
      </c>
      <c r="S40" s="0"/>
      <c r="T40" s="96"/>
      <c r="U40" s="66"/>
    </row>
    <row r="41" customFormat="false" ht="17.1" hidden="false" customHeight="true" outlineLevel="0" collapsed="false">
      <c r="A41" s="112"/>
      <c r="B41" s="46" t="s">
        <v>107</v>
      </c>
      <c r="C41" s="47" t="n">
        <v>46.77752</v>
      </c>
      <c r="D41" s="59" t="n">
        <f aca="false">+J41*100/M41</f>
        <v>0</v>
      </c>
      <c r="E41" s="59" t="n">
        <f aca="false">IF(L41&gt;0,+M41/L41,"-")</f>
        <v>1.76556823009948</v>
      </c>
      <c r="F41" s="47" t="n">
        <f aca="false">M41/R40</f>
        <v>10.7840653259252</v>
      </c>
      <c r="G41" s="59" t="n">
        <f aca="false">IF(K41&gt;0,+M41/K41,"-")</f>
        <v>30.4039806329913</v>
      </c>
      <c r="H41" s="70" t="n">
        <v>2007</v>
      </c>
      <c r="I41" s="48" t="s">
        <v>48</v>
      </c>
      <c r="J41" s="53" t="n">
        <v>0</v>
      </c>
      <c r="K41" s="98" t="n">
        <v>611762</v>
      </c>
      <c r="L41" s="53" t="n">
        <v>10534852</v>
      </c>
      <c r="M41" s="53" t="n">
        <v>18600000</v>
      </c>
      <c r="N41" s="53" t="n">
        <v>10000000</v>
      </c>
      <c r="O41" s="54" t="s">
        <v>108</v>
      </c>
      <c r="P41" s="101"/>
      <c r="Q41" s="102"/>
      <c r="R41" s="69" t="n">
        <v>-2694525</v>
      </c>
      <c r="S41" s="0"/>
      <c r="T41" s="96"/>
      <c r="U41" s="66"/>
    </row>
    <row r="42" customFormat="false" ht="17.1" hidden="false" customHeight="true" outlineLevel="0" collapsed="false">
      <c r="A42" s="113"/>
      <c r="B42" s="115" t="s">
        <v>109</v>
      </c>
      <c r="C42" s="47" t="n">
        <v>53.60212</v>
      </c>
      <c r="D42" s="59" t="n">
        <f aca="false">+J42*100/M42</f>
        <v>0</v>
      </c>
      <c r="E42" s="59" t="n">
        <f aca="false">IF(L42&gt;0,+M42/L42,"-")</f>
        <v>1.02049469705033</v>
      </c>
      <c r="F42" s="47" t="n">
        <f aca="false">M42/R41</f>
        <v>-3.71122925190896</v>
      </c>
      <c r="G42" s="59" t="str">
        <f aca="false">IF(K42&gt;0,+M42/K42,"-")</f>
        <v>-</v>
      </c>
      <c r="H42" s="70" t="n">
        <v>2007</v>
      </c>
      <c r="I42" s="48" t="s">
        <v>48</v>
      </c>
      <c r="J42" s="110" t="n">
        <v>0</v>
      </c>
      <c r="K42" s="73" t="n">
        <v>-200831</v>
      </c>
      <c r="L42" s="73" t="n">
        <v>9799169</v>
      </c>
      <c r="M42" s="53" t="n">
        <v>10000000</v>
      </c>
      <c r="N42" s="53" t="n">
        <v>10000000</v>
      </c>
      <c r="O42" s="54" t="s">
        <v>110</v>
      </c>
      <c r="P42" s="101"/>
      <c r="Q42" s="102"/>
      <c r="R42" s="69" t="n">
        <v>-245916</v>
      </c>
      <c r="S42" s="0"/>
      <c r="T42" s="96"/>
      <c r="U42" s="66"/>
    </row>
    <row r="43" s="116" customFormat="true" ht="17.1" hidden="false" customHeight="true" outlineLevel="0" collapsed="false">
      <c r="A43" s="113"/>
      <c r="B43" s="46" t="s">
        <v>111</v>
      </c>
      <c r="C43" s="48" t="n">
        <v>34.3991777777778</v>
      </c>
      <c r="D43" s="59" t="n">
        <f aca="false">+J43*100/M43</f>
        <v>0</v>
      </c>
      <c r="E43" s="59" t="n">
        <f aca="false">IF(L43&gt;0,+M43/L43,"-")</f>
        <v>1.98293680058401</v>
      </c>
      <c r="F43" s="47" t="n">
        <f aca="false">M43/R42</f>
        <v>-71.3658322353975</v>
      </c>
      <c r="G43" s="59" t="n">
        <f aca="false">IF(K43&gt;0,+M43/K43,"-")</f>
        <v>36.3210407478616</v>
      </c>
      <c r="H43" s="107" t="n">
        <v>2007</v>
      </c>
      <c r="I43" s="50" t="s">
        <v>48</v>
      </c>
      <c r="J43" s="73" t="n">
        <v>0</v>
      </c>
      <c r="K43" s="103" t="n">
        <v>483191</v>
      </c>
      <c r="L43" s="73" t="n">
        <v>8850509</v>
      </c>
      <c r="M43" s="73" t="n">
        <v>17550000</v>
      </c>
      <c r="N43" s="53" t="n">
        <v>9000000</v>
      </c>
      <c r="O43" s="54" t="s">
        <v>112</v>
      </c>
      <c r="P43" s="101"/>
      <c r="Q43" s="102"/>
      <c r="R43" s="1" t="n">
        <v>615315</v>
      </c>
      <c r="S43" s="0"/>
      <c r="T43" s="96"/>
      <c r="U43" s="66"/>
    </row>
    <row r="44" customFormat="false" ht="17.1" hidden="false" customHeight="true" outlineLevel="0" collapsed="false">
      <c r="A44" s="113"/>
      <c r="B44" s="46" t="s">
        <v>113</v>
      </c>
      <c r="C44" s="48" t="n">
        <v>19.200525</v>
      </c>
      <c r="D44" s="59" t="n">
        <f aca="false">+J44*100/M44</f>
        <v>0</v>
      </c>
      <c r="E44" s="59" t="n">
        <f aca="false">IF(L44&gt;0,+M44/L44,"-")</f>
        <v>1.32217655935</v>
      </c>
      <c r="F44" s="47" t="s">
        <v>114</v>
      </c>
      <c r="G44" s="59" t="str">
        <f aca="false">IF(K44&gt;0,+M44/K44,"-")</f>
        <v>-</v>
      </c>
      <c r="H44" s="107" t="n">
        <v>2007</v>
      </c>
      <c r="I44" s="50" t="s">
        <v>48</v>
      </c>
      <c r="J44" s="73" t="n">
        <v>0</v>
      </c>
      <c r="K44" s="103" t="n">
        <v>-44752</v>
      </c>
      <c r="L44" s="73" t="n">
        <v>6232148</v>
      </c>
      <c r="M44" s="73" t="n">
        <v>8240000</v>
      </c>
      <c r="N44" s="53" t="n">
        <v>8000000</v>
      </c>
      <c r="O44" s="54" t="s">
        <v>115</v>
      </c>
      <c r="P44" s="101"/>
      <c r="Q44" s="102"/>
      <c r="S44" s="0"/>
      <c r="T44" s="96"/>
      <c r="U44" s="66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7.1" hidden="false" customHeight="true" outlineLevel="0" collapsed="false">
      <c r="A45" s="113"/>
      <c r="B45" s="115" t="s">
        <v>116</v>
      </c>
      <c r="C45" s="47" t="n">
        <v>7.4887</v>
      </c>
      <c r="D45" s="59" t="n">
        <f aca="false">+J45*100/M45</f>
        <v>3.00751879699248</v>
      </c>
      <c r="E45" s="59" t="n">
        <f aca="false">IF(L45&gt;0,+M45/L45,"-")</f>
        <v>2.93577754840943</v>
      </c>
      <c r="F45" s="47" t="n">
        <f aca="false">M45/R35</f>
        <v>10.9375134919986</v>
      </c>
      <c r="G45" s="59" t="n">
        <f aca="false">IF(K45&gt;0,+M45/K45,"-")</f>
        <v>25.5048229044816</v>
      </c>
      <c r="H45" s="70" t="n">
        <v>2007</v>
      </c>
      <c r="I45" s="71" t="n">
        <v>39558</v>
      </c>
      <c r="J45" s="72" t="n">
        <v>800000</v>
      </c>
      <c r="K45" s="103" t="n">
        <v>1042940</v>
      </c>
      <c r="L45" s="72" t="n">
        <v>9060632</v>
      </c>
      <c r="M45" s="53" t="n">
        <v>26600000</v>
      </c>
      <c r="N45" s="53" t="n">
        <v>5000000</v>
      </c>
      <c r="O45" s="74" t="s">
        <v>117</v>
      </c>
      <c r="P45" s="101"/>
      <c r="Q45" s="102"/>
      <c r="R45" s="69" t="n">
        <v>-744805</v>
      </c>
      <c r="S45" s="0"/>
      <c r="T45" s="96"/>
      <c r="U45" s="66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116" customFormat="true" ht="17.1" hidden="false" customHeight="true" outlineLevel="0" collapsed="false">
      <c r="A46" s="113"/>
      <c r="B46" s="117" t="s">
        <v>118</v>
      </c>
      <c r="C46" s="48" t="n">
        <v>3</v>
      </c>
      <c r="D46" s="59" t="s">
        <v>48</v>
      </c>
      <c r="E46" s="59" t="s">
        <v>48</v>
      </c>
      <c r="F46" s="47" t="s">
        <v>48</v>
      </c>
      <c r="G46" s="59" t="s">
        <v>48</v>
      </c>
      <c r="H46" s="70" t="n">
        <v>2007</v>
      </c>
      <c r="I46" s="50" t="n">
        <v>39511</v>
      </c>
      <c r="J46" s="73" t="n">
        <v>350000</v>
      </c>
      <c r="K46" s="73" t="n">
        <v>671446</v>
      </c>
      <c r="L46" s="73" t="n">
        <v>6963115</v>
      </c>
      <c r="M46" s="118" t="s">
        <v>48</v>
      </c>
      <c r="N46" s="119" t="n">
        <v>5000000</v>
      </c>
      <c r="O46" s="108" t="s">
        <v>119</v>
      </c>
      <c r="P46" s="101"/>
      <c r="Q46" s="102"/>
      <c r="R46" s="69" t="n">
        <v>3606333</v>
      </c>
      <c r="S46" s="0"/>
      <c r="T46" s="96"/>
      <c r="U46" s="66"/>
    </row>
    <row r="47" s="116" customFormat="true" ht="17.1" hidden="false" customHeight="true" outlineLevel="0" collapsed="false">
      <c r="A47" s="112"/>
      <c r="B47" s="46" t="s">
        <v>120</v>
      </c>
      <c r="C47" s="47" t="n">
        <v>3.30390303030303</v>
      </c>
      <c r="D47" s="59" t="n">
        <f aca="false">+J47*100/M47</f>
        <v>0</v>
      </c>
      <c r="E47" s="59" t="n">
        <f aca="false">IF(L47&gt;0,+M47/L47,"-")</f>
        <v>1.97695507298653</v>
      </c>
      <c r="F47" s="47" t="n">
        <f aca="false">M47/R46</f>
        <v>1.30395612385212</v>
      </c>
      <c r="G47" s="59" t="str">
        <f aca="false">IF(K47&gt;0,+M47/K47,"-")</f>
        <v>-</v>
      </c>
      <c r="H47" s="110" t="n">
        <v>2007</v>
      </c>
      <c r="I47" s="48" t="s">
        <v>48</v>
      </c>
      <c r="J47" s="110" t="n">
        <v>0</v>
      </c>
      <c r="K47" s="98" t="n">
        <v>-243256</v>
      </c>
      <c r="L47" s="110" t="n">
        <v>2378658</v>
      </c>
      <c r="M47" s="53" t="n">
        <v>4702500</v>
      </c>
      <c r="N47" s="53" t="n">
        <v>4125000</v>
      </c>
      <c r="O47" s="74" t="s">
        <v>121</v>
      </c>
      <c r="P47" s="101"/>
      <c r="Q47" s="102"/>
      <c r="R47" s="69" t="n">
        <v>-399736</v>
      </c>
      <c r="S47" s="0"/>
      <c r="T47" s="96"/>
      <c r="U47" s="66"/>
    </row>
    <row r="48" s="116" customFormat="true" ht="17.1" hidden="false" customHeight="true" outlineLevel="0" collapsed="false">
      <c r="A48" s="112"/>
      <c r="B48" s="120" t="s">
        <v>122</v>
      </c>
      <c r="C48" s="121" t="n">
        <v>0.640275</v>
      </c>
      <c r="D48" s="59" t="s">
        <v>48</v>
      </c>
      <c r="E48" s="59" t="s">
        <v>48</v>
      </c>
      <c r="F48" s="47" t="s">
        <v>48</v>
      </c>
      <c r="G48" s="59" t="s">
        <v>48</v>
      </c>
      <c r="H48" s="70" t="s">
        <v>48</v>
      </c>
      <c r="I48" s="118" t="s">
        <v>48</v>
      </c>
      <c r="J48" s="122" t="n">
        <v>0</v>
      </c>
      <c r="K48" s="118" t="s">
        <v>48</v>
      </c>
      <c r="L48" s="122" t="s">
        <v>48</v>
      </c>
      <c r="M48" s="104" t="n">
        <v>12520000</v>
      </c>
      <c r="N48" s="104" t="n">
        <v>4000000</v>
      </c>
      <c r="O48" s="54" t="s">
        <v>123</v>
      </c>
      <c r="P48" s="101"/>
      <c r="Q48" s="102"/>
      <c r="R48" s="69"/>
      <c r="S48" s="0"/>
      <c r="T48" s="96"/>
      <c r="U48" s="66"/>
    </row>
    <row r="49" customFormat="false" ht="17.1" hidden="false" customHeight="true" outlineLevel="0" collapsed="false">
      <c r="A49" s="113"/>
      <c r="B49" s="46" t="s">
        <v>124</v>
      </c>
      <c r="C49" s="47" t="n">
        <v>5.46706666666667</v>
      </c>
      <c r="D49" s="59" t="n">
        <f aca="false">+J49*100/M49</f>
        <v>0</v>
      </c>
      <c r="E49" s="59" t="n">
        <f aca="false">IF(L49&gt;0,+M49/L49,"-")</f>
        <v>1.38853289311344</v>
      </c>
      <c r="F49" s="50" t="s">
        <v>48</v>
      </c>
      <c r="G49" s="59" t="n">
        <f aca="false">IF(K49&gt;0,+M49/K49,"-")</f>
        <v>19.9587770525593</v>
      </c>
      <c r="H49" s="70" t="n">
        <v>2007</v>
      </c>
      <c r="I49" s="70" t="s">
        <v>48</v>
      </c>
      <c r="J49" s="72" t="n">
        <v>0</v>
      </c>
      <c r="K49" s="98" t="n">
        <v>116440</v>
      </c>
      <c r="L49" s="72" t="n">
        <v>1673709</v>
      </c>
      <c r="M49" s="53" t="n">
        <v>2324000</v>
      </c>
      <c r="N49" s="53" t="n">
        <v>1400000</v>
      </c>
      <c r="O49" s="54" t="s">
        <v>125</v>
      </c>
      <c r="P49" s="101"/>
      <c r="Q49" s="102"/>
      <c r="R49" s="1" t="n">
        <v>-321527</v>
      </c>
      <c r="S49" s="0"/>
      <c r="T49" s="96"/>
    </row>
    <row r="50" customFormat="false" ht="17.1" hidden="false" customHeight="true" outlineLevel="0" collapsed="false">
      <c r="B50" s="46" t="s">
        <v>126</v>
      </c>
      <c r="C50" s="47" t="n">
        <v>0.5555</v>
      </c>
      <c r="D50" s="59" t="n">
        <f aca="false">+J50*100/M50</f>
        <v>0</v>
      </c>
      <c r="E50" s="59" t="n">
        <f aca="false">IF(L50&gt;0,+M50/L50,"-")</f>
        <v>2.77917027609221</v>
      </c>
      <c r="F50" s="47" t="n">
        <f aca="false">M50/R49</f>
        <v>-8.24192058520746</v>
      </c>
      <c r="G50" s="59" t="n">
        <f aca="false">IF(K50&gt;0,+M50/K50,"-")</f>
        <v>1266.73040152964</v>
      </c>
      <c r="H50" s="70" t="n">
        <v>2007</v>
      </c>
      <c r="I50" s="70" t="s">
        <v>48</v>
      </c>
      <c r="J50" s="72" t="n">
        <v>0</v>
      </c>
      <c r="K50" s="103" t="n">
        <v>2092</v>
      </c>
      <c r="L50" s="72" t="n">
        <v>953522</v>
      </c>
      <c r="M50" s="53" t="n">
        <v>2650000</v>
      </c>
      <c r="N50" s="53" t="n">
        <v>1000000</v>
      </c>
      <c r="O50" s="54" t="s">
        <v>127</v>
      </c>
      <c r="P50" s="101"/>
      <c r="Q50" s="102"/>
      <c r="R50" s="1" t="n">
        <v>-387470</v>
      </c>
      <c r="S50" s="0"/>
      <c r="T50" s="96"/>
    </row>
    <row r="51" customFormat="false" ht="17.1" hidden="false" customHeight="true" outlineLevel="0" collapsed="false">
      <c r="A51" s="4"/>
      <c r="B51" s="123" t="s">
        <v>128</v>
      </c>
      <c r="C51" s="124" t="n">
        <v>0.006</v>
      </c>
      <c r="D51" s="59" t="n">
        <f aca="false">+J51*100/M51</f>
        <v>0</v>
      </c>
      <c r="E51" s="59" t="n">
        <f aca="false">IF(L51&gt;0,+M51/L51,"-")</f>
        <v>4.18965741171344</v>
      </c>
      <c r="F51" s="47" t="n">
        <f aca="false">M51/R50</f>
        <v>-7.7425349059282</v>
      </c>
      <c r="G51" s="59" t="n">
        <f aca="false">IF(K51&gt;0,+M51/K51,"-")</f>
        <v>13.8857388833089</v>
      </c>
      <c r="H51" s="125" t="n">
        <v>2007</v>
      </c>
      <c r="I51" s="125" t="s">
        <v>48</v>
      </c>
      <c r="J51" s="125" t="n">
        <v>0</v>
      </c>
      <c r="K51" s="126" t="n">
        <v>216049</v>
      </c>
      <c r="L51" s="126" t="n">
        <v>716049</v>
      </c>
      <c r="M51" s="127" t="n">
        <v>3000000</v>
      </c>
      <c r="N51" s="127" t="n">
        <v>500000</v>
      </c>
      <c r="O51" s="128" t="s">
        <v>129</v>
      </c>
      <c r="P51" s="101"/>
      <c r="Q51" s="102"/>
      <c r="R51" s="1" t="n">
        <v>-240331</v>
      </c>
      <c r="S51" s="0"/>
      <c r="T51" s="96"/>
    </row>
    <row r="52" customFormat="false" ht="23.25" hidden="false" customHeight="true" outlineLevel="0" collapsed="false">
      <c r="A52" s="4"/>
      <c r="B52" s="129" t="s">
        <v>63</v>
      </c>
      <c r="C52" s="130" t="n">
        <v>26.6206352784413</v>
      </c>
      <c r="D52" s="130" t="n">
        <v>1.12723034352367</v>
      </c>
      <c r="E52" s="130" t="n">
        <v>1.50949860831943</v>
      </c>
      <c r="F52" s="130" t="n">
        <v>-70.4236973857155</v>
      </c>
      <c r="G52" s="130" t="n">
        <v>22.3246472666077</v>
      </c>
      <c r="H52" s="131"/>
      <c r="I52" s="132"/>
      <c r="J52" s="133" t="n">
        <f aca="false">SUM(J21:J51)</f>
        <v>15330120</v>
      </c>
      <c r="K52" s="133" t="n">
        <f aca="false">SUM(K21:K51)</f>
        <v>63622825</v>
      </c>
      <c r="L52" s="133" t="n">
        <f aca="false">SUM(L21:L51)</f>
        <v>907833171</v>
      </c>
      <c r="M52" s="133" t="n">
        <f aca="false">SUM(M21:M51)</f>
        <v>1477121578.72</v>
      </c>
      <c r="N52" s="133" t="n">
        <f aca="false">SUM(N21:N51)</f>
        <v>800772290</v>
      </c>
      <c r="O52" s="134" t="s">
        <v>130</v>
      </c>
      <c r="P52" s="101"/>
    </row>
    <row r="53" s="135" customFormat="true" ht="13.5" hidden="false" customHeight="true" outlineLevel="0" collapsed="false">
      <c r="B53" s="136" t="s">
        <v>131</v>
      </c>
      <c r="C53" s="137"/>
      <c r="D53" s="138"/>
      <c r="E53" s="138"/>
      <c r="F53" s="138"/>
      <c r="G53" s="139"/>
      <c r="H53" s="140"/>
      <c r="I53" s="140"/>
      <c r="J53" s="140"/>
      <c r="K53" s="140"/>
      <c r="L53" s="140"/>
      <c r="M53" s="140"/>
      <c r="N53" s="141"/>
      <c r="O53" s="142" t="s">
        <v>132</v>
      </c>
      <c r="P53" s="143"/>
    </row>
    <row r="54" s="135" customFormat="true" ht="13.5" hidden="false" customHeight="true" outlineLevel="0" collapsed="false">
      <c r="B54" s="136" t="s">
        <v>133</v>
      </c>
      <c r="C54" s="137"/>
      <c r="D54" s="138"/>
      <c r="E54" s="138"/>
      <c r="F54" s="138"/>
      <c r="G54" s="139"/>
      <c r="H54" s="140"/>
      <c r="I54" s="140"/>
      <c r="J54" s="140"/>
      <c r="K54" s="140"/>
      <c r="L54" s="140"/>
      <c r="M54" s="140"/>
      <c r="N54" s="141"/>
      <c r="O54" s="142" t="s">
        <v>134</v>
      </c>
      <c r="P54" s="143"/>
    </row>
    <row r="55" s="135" customFormat="true" ht="12.6" hidden="false" customHeight="true" outlineLevel="0" collapsed="false">
      <c r="B55" s="136" t="s">
        <v>135</v>
      </c>
      <c r="C55" s="137"/>
      <c r="D55" s="138"/>
      <c r="E55" s="138"/>
      <c r="F55" s="138"/>
      <c r="G55" s="139"/>
      <c r="H55" s="140"/>
      <c r="I55" s="140"/>
      <c r="J55" s="140"/>
      <c r="K55" s="140"/>
      <c r="L55" s="140"/>
      <c r="M55" s="140"/>
      <c r="N55" s="141"/>
      <c r="O55" s="142" t="s">
        <v>136</v>
      </c>
      <c r="P55" s="143"/>
    </row>
    <row r="56" s="135" customFormat="true" ht="12.6" hidden="false" customHeight="true" outlineLevel="0" collapsed="false">
      <c r="B56" s="136" t="s">
        <v>137</v>
      </c>
      <c r="C56" s="137"/>
      <c r="D56" s="138"/>
      <c r="E56" s="138"/>
      <c r="F56" s="138"/>
      <c r="G56" s="139"/>
      <c r="H56" s="140"/>
      <c r="I56" s="140"/>
      <c r="J56" s="140"/>
      <c r="K56" s="140"/>
      <c r="L56" s="140"/>
      <c r="M56" s="140"/>
      <c r="N56" s="141"/>
      <c r="O56" s="142" t="s">
        <v>138</v>
      </c>
      <c r="P56" s="143"/>
    </row>
    <row r="57" s="2" customFormat="true" ht="12.6" hidden="false" customHeight="true" outlineLevel="0" collapsed="false">
      <c r="B57" s="136" t="s">
        <v>139</v>
      </c>
      <c r="C57" s="137"/>
      <c r="D57" s="137"/>
      <c r="E57" s="138"/>
      <c r="F57" s="138"/>
      <c r="G57" s="138"/>
      <c r="H57" s="139"/>
      <c r="I57" s="140"/>
      <c r="J57" s="140"/>
      <c r="K57" s="140"/>
      <c r="L57" s="140"/>
      <c r="M57" s="140"/>
      <c r="N57" s="140"/>
      <c r="O57" s="142" t="s">
        <v>140</v>
      </c>
      <c r="P57" s="144"/>
    </row>
    <row r="58" s="135" customFormat="true" ht="12.6" hidden="false" customHeight="true" outlineLevel="0" collapsed="false">
      <c r="B58" s="136" t="s">
        <v>141</v>
      </c>
      <c r="C58" s="137"/>
      <c r="D58" s="138"/>
      <c r="E58" s="138"/>
      <c r="F58" s="138"/>
      <c r="G58" s="139"/>
      <c r="H58" s="140"/>
      <c r="I58" s="140"/>
      <c r="J58" s="140"/>
      <c r="K58" s="140"/>
      <c r="L58" s="140"/>
      <c r="M58" s="140"/>
      <c r="N58" s="141"/>
      <c r="O58" s="142" t="s">
        <v>142</v>
      </c>
      <c r="P58" s="143"/>
    </row>
    <row r="59" s="135" customFormat="true" ht="12.6" hidden="false" customHeight="true" outlineLevel="0" collapsed="false">
      <c r="B59" s="136"/>
      <c r="C59" s="137"/>
      <c r="D59" s="138"/>
      <c r="E59" s="138"/>
      <c r="F59" s="138"/>
      <c r="G59" s="139"/>
      <c r="H59" s="140"/>
      <c r="I59" s="140"/>
      <c r="J59" s="140"/>
      <c r="K59" s="140"/>
      <c r="L59" s="140"/>
      <c r="M59" s="140"/>
      <c r="N59" s="141"/>
      <c r="O59" s="142"/>
      <c r="P59" s="143"/>
    </row>
    <row r="60" customFormat="false" ht="16.5" hidden="false" customHeight="false" outlineLevel="0" collapsed="false">
      <c r="B60" s="145" t="s">
        <v>143</v>
      </c>
      <c r="C60" s="145"/>
      <c r="D60" s="145"/>
      <c r="E60" s="145"/>
      <c r="F60" s="145"/>
      <c r="G60" s="145"/>
      <c r="H60" s="145"/>
      <c r="I60" s="146" t="s">
        <v>144</v>
      </c>
      <c r="J60" s="146"/>
      <c r="K60" s="146"/>
      <c r="L60" s="146"/>
      <c r="M60" s="146"/>
      <c r="N60" s="146"/>
      <c r="O60" s="146"/>
    </row>
    <row r="63" customFormat="false" ht="12.75" hidden="false" customHeight="false" outlineLevel="0" collapsed="false">
      <c r="C63" s="147"/>
      <c r="J63" s="148"/>
      <c r="K63" s="148"/>
      <c r="L63" s="148"/>
      <c r="M63" s="148"/>
      <c r="N63" s="148"/>
    </row>
    <row r="70" customFormat="false" ht="12.75" hidden="false" customHeight="false" outlineLevel="0" collapsed="false">
      <c r="P70" s="5"/>
    </row>
    <row r="76" customFormat="false" ht="12.75" hidden="false" customHeight="false" outlineLevel="0" collapsed="false">
      <c r="C76" s="149"/>
      <c r="D76" s="149"/>
      <c r="E76" s="150"/>
      <c r="F76" s="150"/>
      <c r="G76" s="150"/>
      <c r="H76" s="150"/>
      <c r="I76" s="150"/>
      <c r="J76" s="150"/>
      <c r="K76" s="33"/>
      <c r="L76" s="33"/>
      <c r="M76" s="33"/>
      <c r="N76" s="151"/>
    </row>
    <row r="77" customFormat="false" ht="12.75" hidden="false" customHeight="false" outlineLevel="0" collapsed="false">
      <c r="B77" s="152"/>
      <c r="C77" s="149"/>
      <c r="D77" s="149"/>
      <c r="E77" s="150"/>
      <c r="F77" s="150"/>
      <c r="G77" s="150"/>
      <c r="H77" s="150"/>
      <c r="I77" s="150"/>
      <c r="J77" s="150"/>
      <c r="K77" s="33"/>
      <c r="L77" s="33"/>
      <c r="M77" s="33"/>
      <c r="N77" s="151"/>
      <c r="O77" s="153"/>
    </row>
    <row r="78" customFormat="false" ht="12.75" hidden="false" customHeight="false" outlineLevel="0" collapsed="false">
      <c r="B78" s="152"/>
      <c r="C78" s="149"/>
      <c r="D78" s="149"/>
      <c r="E78" s="150"/>
      <c r="F78" s="150"/>
      <c r="G78" s="150"/>
      <c r="H78" s="150"/>
      <c r="I78" s="150"/>
      <c r="J78" s="150"/>
      <c r="K78" s="33"/>
      <c r="L78" s="33"/>
      <c r="M78" s="33"/>
      <c r="N78" s="151"/>
      <c r="O78" s="153"/>
    </row>
    <row r="79" customFormat="false" ht="12.75" hidden="false" customHeight="false" outlineLevel="0" collapsed="false">
      <c r="B79" s="152"/>
      <c r="C79" s="149"/>
      <c r="D79" s="149"/>
      <c r="E79" s="150"/>
      <c r="F79" s="150"/>
      <c r="G79" s="150"/>
      <c r="H79" s="150"/>
      <c r="I79" s="150"/>
      <c r="J79" s="150"/>
      <c r="K79" s="33"/>
      <c r="L79" s="33"/>
      <c r="M79" s="33"/>
      <c r="N79" s="151"/>
      <c r="O79" s="153"/>
    </row>
    <row r="80" customFormat="false" ht="12.75" hidden="false" customHeight="false" outlineLevel="0" collapsed="false">
      <c r="B80" s="152"/>
      <c r="C80" s="149"/>
      <c r="D80" s="149"/>
      <c r="E80" s="150"/>
      <c r="F80" s="150"/>
      <c r="G80" s="150"/>
      <c r="H80" s="150"/>
      <c r="I80" s="150"/>
      <c r="J80" s="150"/>
      <c r="K80" s="33"/>
      <c r="L80" s="33"/>
      <c r="M80" s="33"/>
      <c r="N80" s="151"/>
      <c r="O80" s="153"/>
    </row>
    <row r="81" customFormat="false" ht="12.75" hidden="false" customHeight="false" outlineLevel="0" collapsed="false">
      <c r="B81" s="152"/>
      <c r="C81" s="149"/>
      <c r="D81" s="149"/>
      <c r="E81" s="150"/>
      <c r="F81" s="150"/>
      <c r="G81" s="150"/>
      <c r="H81" s="150"/>
      <c r="I81" s="150"/>
      <c r="J81" s="150"/>
      <c r="K81" s="33"/>
      <c r="L81" s="33"/>
      <c r="M81" s="33"/>
      <c r="N81" s="151"/>
      <c r="O81" s="89"/>
    </row>
    <row r="82" customFormat="false" ht="12.75" hidden="false" customHeight="false" outlineLevel="0" collapsed="false">
      <c r="B82" s="152"/>
      <c r="C82" s="149"/>
      <c r="D82" s="149"/>
      <c r="E82" s="150"/>
      <c r="F82" s="150"/>
      <c r="G82" s="150"/>
      <c r="H82" s="150"/>
      <c r="I82" s="150"/>
      <c r="J82" s="150"/>
      <c r="K82" s="33"/>
      <c r="L82" s="33"/>
      <c r="M82" s="33"/>
      <c r="N82" s="151"/>
      <c r="O82" s="153"/>
    </row>
    <row r="83" customFormat="false" ht="12.75" hidden="false" customHeight="false" outlineLevel="0" collapsed="false">
      <c r="B83" s="152"/>
      <c r="O83" s="153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0:H60"/>
    <mergeCell ref="I60:O60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6-09T08:04:26Z</cp:lastPrinted>
  <dcterms:modified xsi:type="dcterms:W3CDTF">2008-10-13T07:49:53Z</dcterms:modified>
  <cp:revision>0</cp:revision>
  <dc:subject/>
  <dc:title/>
</cp:coreProperties>
</file>