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0"/>
    <numFmt numFmtId="171" formatCode="#,##0.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6.4035611157675</c:v>
                </c:pt>
                <c:pt idx="1">
                  <c:v>28.2170792608846</c:v>
                </c:pt>
                <c:pt idx="2">
                  <c:v>45.3793596233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200</xdr:rowOff>
    </xdr:to>
    <xdr:graphicFrame>
      <xdr:nvGraphicFramePr>
        <xdr:cNvPr id="0" name="Chart 1"/>
        <xdr:cNvGraphicFramePr/>
      </xdr:nvGraphicFramePr>
      <xdr:xfrm>
        <a:off x="803160" y="834444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19*100/C19</f>
        <v>26.4035611157675</v>
      </c>
      <c r="K14" s="36" t="n">
        <f aca="false">E19*100/C19</f>
        <v>28.2170792608846</v>
      </c>
      <c r="L14" s="36" t="n">
        <f aca="false">F19*100/C19</f>
        <v>45.3793596233479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1268417903.3</v>
      </c>
      <c r="D16" s="35" t="n">
        <v>167027212</v>
      </c>
      <c r="E16" s="35" t="n">
        <v>100823532.8</v>
      </c>
      <c r="F16" s="35" t="n">
        <v>1000567158.5</v>
      </c>
      <c r="G16" s="40" t="s">
        <v>20</v>
      </c>
      <c r="K16" s="41" t="n">
        <v>24</v>
      </c>
      <c r="L16" s="2"/>
      <c r="M16" s="2"/>
      <c r="N16" s="2"/>
    </row>
    <row r="17" customFormat="false" ht="24" hidden="false" customHeight="true" outlineLevel="0" collapsed="false">
      <c r="B17" s="39" t="s">
        <v>21</v>
      </c>
      <c r="C17" s="35" t="n">
        <f aca="false">SUM(D17:F17)</f>
        <v>1156564887.02</v>
      </c>
      <c r="D17" s="35" t="n">
        <v>191785982.83</v>
      </c>
      <c r="E17" s="35" t="n">
        <v>133438896.2</v>
      </c>
      <c r="F17" s="35" t="n">
        <v>831340007.99</v>
      </c>
      <c r="G17" s="40" t="s">
        <v>22</v>
      </c>
      <c r="K17" s="2"/>
      <c r="L17" s="2"/>
      <c r="M17" s="2"/>
      <c r="N17" s="2"/>
    </row>
    <row r="18" customFormat="false" ht="24" hidden="false" customHeight="true" outlineLevel="0" collapsed="false">
      <c r="B18" s="42" t="s">
        <v>23</v>
      </c>
      <c r="C18" s="43" t="n">
        <f aca="false">SUM(D18:F18)</f>
        <v>926891986.56</v>
      </c>
      <c r="D18" s="43" t="n">
        <v>162875568.55</v>
      </c>
      <c r="E18" s="43" t="n">
        <v>256699161</v>
      </c>
      <c r="F18" s="43" t="n">
        <v>507317257.01</v>
      </c>
      <c r="G18" s="44" t="s">
        <v>24</v>
      </c>
      <c r="I18" s="1" t="n">
        <v>16.8</v>
      </c>
      <c r="K18" s="2"/>
      <c r="L18" s="2"/>
      <c r="M18" s="2"/>
      <c r="N18" s="2"/>
    </row>
    <row r="19" customFormat="false" ht="24" hidden="false" customHeight="true" outlineLevel="0" collapsed="false">
      <c r="B19" s="37" t="n">
        <v>2008</v>
      </c>
      <c r="C19" s="38" t="n">
        <f aca="false">SUM(C20:C28)</f>
        <v>18081044336.55</v>
      </c>
      <c r="D19" s="38" t="n">
        <f aca="false">SUM(D20:D28)</f>
        <v>4774039591.77</v>
      </c>
      <c r="E19" s="38" t="n">
        <f aca="false">SUM(E20:E28)</f>
        <v>5101942611.64</v>
      </c>
      <c r="F19" s="38" t="n">
        <f aca="false">SUM(F20:F28)</f>
        <v>8205062133.14</v>
      </c>
      <c r="G19" s="37" t="n">
        <v>2008</v>
      </c>
      <c r="K19" s="2"/>
      <c r="L19" s="2"/>
      <c r="M19" s="2"/>
      <c r="N19" s="2"/>
    </row>
    <row r="20" customFormat="false" ht="24" hidden="false" customHeight="true" outlineLevel="0" collapsed="false">
      <c r="B20" s="45" t="s">
        <v>25</v>
      </c>
      <c r="C20" s="46" t="n">
        <f aca="false">SUM(D20:F20)</f>
        <v>1407363950.34</v>
      </c>
      <c r="D20" s="46" t="n">
        <v>212516747.03</v>
      </c>
      <c r="E20" s="46" t="n">
        <v>449931326.09</v>
      </c>
      <c r="F20" s="46" t="n">
        <v>744915877.22</v>
      </c>
      <c r="G20" s="47" t="s">
        <v>26</v>
      </c>
      <c r="M20" s="2"/>
      <c r="N20" s="2"/>
    </row>
    <row r="21" customFormat="false" ht="24" hidden="false" customHeight="true" outlineLevel="0" collapsed="false">
      <c r="B21" s="39" t="s">
        <v>27</v>
      </c>
      <c r="C21" s="35" t="n">
        <v>1269352804.49</v>
      </c>
      <c r="D21" s="35" t="n">
        <v>295304620.66</v>
      </c>
      <c r="E21" s="35" t="n">
        <v>390633368.55</v>
      </c>
      <c r="F21" s="35" t="n">
        <v>583414815.28</v>
      </c>
      <c r="G21" s="40" t="s">
        <v>28</v>
      </c>
      <c r="M21" s="2"/>
      <c r="N21" s="2"/>
    </row>
    <row r="22" customFormat="false" ht="24" hidden="false" customHeight="true" outlineLevel="0" collapsed="false">
      <c r="B22" s="42" t="s">
        <v>29</v>
      </c>
      <c r="C22" s="43" t="n">
        <f aca="false">SUM(D22:F22)</f>
        <v>1981241374.27</v>
      </c>
      <c r="D22" s="43" t="n">
        <v>441250378.38</v>
      </c>
      <c r="E22" s="43" t="n">
        <v>792291078.3</v>
      </c>
      <c r="F22" s="43" t="n">
        <v>747699917.59</v>
      </c>
      <c r="G22" s="44" t="s">
        <v>30</v>
      </c>
      <c r="M22" s="2"/>
      <c r="N22" s="2"/>
    </row>
    <row r="23" customFormat="false" ht="24" hidden="false" customHeight="true" outlineLevel="0" collapsed="false">
      <c r="B23" s="39" t="s">
        <v>31</v>
      </c>
      <c r="C23" s="35" t="n">
        <f aca="false">SUM(D23:F23)</f>
        <v>2046666581.26</v>
      </c>
      <c r="D23" s="35" t="n">
        <v>484369071.48</v>
      </c>
      <c r="E23" s="35" t="n">
        <v>806025279.43</v>
      </c>
      <c r="F23" s="35" t="n">
        <v>756272230.35</v>
      </c>
      <c r="G23" s="40" t="s">
        <v>32</v>
      </c>
      <c r="J23" s="2" t="n">
        <f aca="false">21.9+35.7+42.3</f>
        <v>99.9</v>
      </c>
      <c r="M23" s="2"/>
      <c r="N23" s="2"/>
    </row>
    <row r="24" customFormat="false" ht="21" hidden="false" customHeight="true" outlineLevel="0" collapsed="false">
      <c r="B24" s="48" t="s">
        <v>33</v>
      </c>
      <c r="C24" s="43" t="n">
        <f aca="false">SUM(D24:F24)</f>
        <v>2063237214.5</v>
      </c>
      <c r="D24" s="49" t="n">
        <v>490640951</v>
      </c>
      <c r="E24" s="49" t="n">
        <v>694620214</v>
      </c>
      <c r="F24" s="49" t="n">
        <v>877976049.5</v>
      </c>
      <c r="G24" s="50" t="s">
        <v>34</v>
      </c>
      <c r="M24" s="2"/>
      <c r="N24" s="2"/>
    </row>
    <row r="25" customFormat="false" ht="21" hidden="false" customHeight="true" outlineLevel="0" collapsed="false">
      <c r="B25" s="42" t="s">
        <v>35</v>
      </c>
      <c r="C25" s="43" t="n">
        <f aca="false">SUM(D25:F25)</f>
        <v>3525114729.18</v>
      </c>
      <c r="D25" s="43" t="n">
        <v>901128299.16</v>
      </c>
      <c r="E25" s="43" t="n">
        <v>945104216.18</v>
      </c>
      <c r="F25" s="43" t="n">
        <v>1678882213.84</v>
      </c>
      <c r="G25" s="44" t="s">
        <v>36</v>
      </c>
      <c r="M25" s="2"/>
      <c r="N25" s="2"/>
    </row>
    <row r="26" customFormat="false" ht="21" hidden="false" customHeight="true" outlineLevel="0" collapsed="false">
      <c r="B26" s="39" t="s">
        <v>37</v>
      </c>
      <c r="C26" s="35" t="n">
        <f aca="false">SUM(D26:F26)</f>
        <v>2779394504.53</v>
      </c>
      <c r="D26" s="35" t="n">
        <v>797042343.24</v>
      </c>
      <c r="E26" s="35" t="n">
        <v>571108697.42</v>
      </c>
      <c r="F26" s="35" t="n">
        <v>1411243463.87</v>
      </c>
      <c r="G26" s="40" t="s">
        <v>38</v>
      </c>
      <c r="M26" s="2"/>
      <c r="N26" s="2"/>
    </row>
    <row r="27" customFormat="false" ht="21" hidden="false" customHeight="true" outlineLevel="0" collapsed="false">
      <c r="B27" s="48" t="s">
        <v>39</v>
      </c>
      <c r="C27" s="49" t="n">
        <f aca="false">SUM(D27:F27)</f>
        <v>1617109720.18</v>
      </c>
      <c r="D27" s="49" t="n">
        <v>495382021.82</v>
      </c>
      <c r="E27" s="49" t="n">
        <v>288558708.87</v>
      </c>
      <c r="F27" s="49" t="n">
        <v>833168989.49</v>
      </c>
      <c r="G27" s="50" t="s">
        <v>40</v>
      </c>
      <c r="M27" s="2"/>
      <c r="N27" s="2"/>
    </row>
    <row r="28" customFormat="false" ht="21" hidden="false" customHeight="true" outlineLevel="0" collapsed="false">
      <c r="B28" s="51" t="s">
        <v>41</v>
      </c>
      <c r="C28" s="52" t="n">
        <f aca="false">SUM(D28:F28)</f>
        <v>1391563457.8</v>
      </c>
      <c r="D28" s="52" t="n">
        <v>656405159</v>
      </c>
      <c r="E28" s="52" t="n">
        <v>163669722.8</v>
      </c>
      <c r="F28" s="52" t="n">
        <v>571488576</v>
      </c>
      <c r="G28" s="53" t="s">
        <v>42</v>
      </c>
      <c r="M28" s="2"/>
      <c r="N28" s="2"/>
    </row>
    <row r="29" customFormat="false" ht="24" hidden="false" customHeight="true" outlineLevel="0" collapsed="false">
      <c r="B29" s="54" t="s">
        <v>43</v>
      </c>
      <c r="C29" s="54"/>
      <c r="D29" s="54"/>
      <c r="E29" s="54"/>
      <c r="F29" s="54"/>
      <c r="G29" s="54"/>
      <c r="K29" s="2"/>
      <c r="L29" s="2"/>
      <c r="M29" s="2"/>
      <c r="N29" s="2"/>
    </row>
    <row r="30" customFormat="false" ht="19.5" hidden="false" customHeight="true" outlineLevel="0" collapsed="false">
      <c r="B30" s="55" t="s">
        <v>44</v>
      </c>
      <c r="C30" s="55"/>
      <c r="D30" s="55"/>
      <c r="E30" s="55"/>
      <c r="F30" s="55"/>
      <c r="G30" s="55"/>
      <c r="K30" s="2"/>
      <c r="L30" s="2"/>
      <c r="M30" s="2"/>
      <c r="N30" s="2"/>
    </row>
    <row r="31" customFormat="false" ht="24" hidden="false" customHeight="true" outlineLevel="0" collapsed="false">
      <c r="H31" s="56"/>
      <c r="I31" s="56"/>
      <c r="J31" s="56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7"/>
      <c r="J32" s="56"/>
    </row>
    <row r="33" customFormat="false" ht="12.75" hidden="false" customHeight="false" outlineLevel="0" collapsed="false">
      <c r="J33" s="56"/>
    </row>
    <row r="34" customFormat="false" ht="12.75" hidden="false" customHeight="false" outlineLevel="0" collapsed="false">
      <c r="J34" s="56"/>
    </row>
    <row r="35" customFormat="false" ht="12.75" hidden="false" customHeight="false" outlineLevel="0" collapsed="false">
      <c r="I35" s="56"/>
      <c r="J35" s="56"/>
    </row>
    <row r="36" customFormat="false" ht="12.75" hidden="false" customHeight="false" outlineLevel="0" collapsed="false">
      <c r="J36" s="58"/>
    </row>
    <row r="37" customFormat="false" ht="12.75" hidden="false" customHeight="false" outlineLevel="0" collapsed="false">
      <c r="J37" s="58"/>
    </row>
    <row r="38" customFormat="false" ht="12.75" hidden="false" customHeight="false" outlineLevel="0" collapsed="false">
      <c r="J38" s="58"/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/>
    </row>
    <row r="41" customFormat="false" ht="12.75" hidden="false" customHeight="false" outlineLevel="0" collapsed="false">
      <c r="J41" s="58"/>
    </row>
    <row r="42" customFormat="false" ht="12.75" hidden="false" customHeight="false" outlineLevel="0" collapsed="false">
      <c r="J42" s="58"/>
    </row>
    <row r="54" customFormat="false" ht="16.5" hidden="false" customHeight="false" outlineLevel="0" collapsed="false">
      <c r="B54" s="59" t="s">
        <v>45</v>
      </c>
      <c r="C54" s="59"/>
      <c r="D54" s="59"/>
      <c r="E54" s="59"/>
      <c r="F54" s="59"/>
      <c r="G54" s="59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6-04T06:40:59Z</cp:lastPrinted>
  <dcterms:modified xsi:type="dcterms:W3CDTF">2008-10-05T08:58:58Z</dcterms:modified>
  <cp:revision>0</cp:revision>
  <dc:subject/>
  <dc:title/>
</cp:coreProperties>
</file>