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3104141536"/>
          <c:w val="0.560423663136141"/>
          <c:h val="0.408122235625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50.1964934457098</c:v>
                </c:pt>
                <c:pt idx="1">
                  <c:v>15.7219539755724</c:v>
                </c:pt>
                <c:pt idx="2">
                  <c:v>34.0815525787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600</xdr:rowOff>
    </xdr:to>
    <xdr:graphicFrame>
      <xdr:nvGraphicFramePr>
        <xdr:cNvPr id="0" name="Chart 1"/>
        <xdr:cNvGraphicFramePr/>
      </xdr:nvGraphicFramePr>
      <xdr:xfrm>
        <a:off x="1808640" y="922788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25" t="n">
        <v>47.2187341092373</v>
      </c>
      <c r="D15" s="25" t="n">
        <v>49.1408215407797</v>
      </c>
      <c r="E15" s="25" t="n">
        <v>32.7825126298875</v>
      </c>
      <c r="F15" s="25" t="n">
        <v>49.5970162872415</v>
      </c>
      <c r="G15" s="26" t="s">
        <v>17</v>
      </c>
      <c r="I15" s="27"/>
      <c r="O15" s="28"/>
    </row>
    <row r="16" customFormat="false" ht="26.25" hidden="false" customHeight="true" outlineLevel="0" collapsed="false">
      <c r="B16" s="29" t="s">
        <v>18</v>
      </c>
      <c r="C16" s="19" t="n">
        <v>48.2146252377478</v>
      </c>
      <c r="D16" s="19" t="n">
        <v>49.5178715948323</v>
      </c>
      <c r="E16" s="19" t="n">
        <v>35.3409246115535</v>
      </c>
      <c r="F16" s="19" t="n">
        <v>50.3157710914985</v>
      </c>
      <c r="G16" s="30" t="s">
        <v>19</v>
      </c>
      <c r="O16" s="31"/>
    </row>
    <row r="17" customFormat="false" ht="26.25" hidden="false" customHeight="true" outlineLevel="0" collapsed="false">
      <c r="B17" s="29" t="s">
        <v>20</v>
      </c>
      <c r="C17" s="19" t="n">
        <v>48.9474416152553</v>
      </c>
      <c r="D17" s="19" t="n">
        <v>51.881237363967</v>
      </c>
      <c r="E17" s="19" t="n">
        <v>36.1521025424885</v>
      </c>
      <c r="F17" s="19" t="n">
        <v>50.7333373669819</v>
      </c>
      <c r="G17" s="30" t="s">
        <v>21</v>
      </c>
      <c r="O17" s="31"/>
    </row>
    <row r="18" customFormat="false" ht="29.25" hidden="false" customHeight="true" outlineLevel="0" collapsed="false">
      <c r="B18" s="22" t="n">
        <v>2008</v>
      </c>
      <c r="C18" s="23" t="n">
        <f aca="false">C27</f>
        <v>49.8035065542902</v>
      </c>
      <c r="D18" s="23" t="n">
        <f aca="false">D27</f>
        <v>54.0090588771822</v>
      </c>
      <c r="E18" s="23" t="n">
        <f aca="false">E27</f>
        <v>34.09992912887</v>
      </c>
      <c r="F18" s="23" t="n">
        <f aca="false">F27</f>
        <v>51.0493206565417</v>
      </c>
      <c r="G18" s="22" t="n">
        <v>2008</v>
      </c>
    </row>
    <row r="19" customFormat="false" ht="29.25" hidden="false" customHeight="true" outlineLevel="0" collapsed="false">
      <c r="B19" s="29" t="s">
        <v>22</v>
      </c>
      <c r="C19" s="19" t="n">
        <v>49.2221175766482</v>
      </c>
      <c r="D19" s="19" t="n">
        <v>51.8834515395722</v>
      </c>
      <c r="E19" s="19" t="n">
        <v>35.459936851608</v>
      </c>
      <c r="F19" s="19" t="n">
        <v>51.2806219138714</v>
      </c>
      <c r="G19" s="30" t="s">
        <v>23</v>
      </c>
    </row>
    <row r="20" customFormat="false" ht="29.25" hidden="false" customHeight="true" outlineLevel="0" collapsed="false">
      <c r="B20" s="29" t="s">
        <v>24</v>
      </c>
      <c r="C20" s="19" t="n">
        <v>50.0948331677261</v>
      </c>
      <c r="D20" s="19" t="n">
        <v>54.4268619067406</v>
      </c>
      <c r="E20" s="19" t="n">
        <v>35.838289644943</v>
      </c>
      <c r="F20" s="19" t="n">
        <v>51.4861944373318</v>
      </c>
      <c r="G20" s="30" t="s">
        <v>25</v>
      </c>
      <c r="I20" s="27"/>
      <c r="O20" s="28"/>
    </row>
    <row r="21" customFormat="false" ht="29.25" hidden="false" customHeight="true" outlineLevel="0" collapsed="false">
      <c r="B21" s="29" t="s">
        <v>26</v>
      </c>
      <c r="C21" s="19" t="n">
        <v>49.5968832598175</v>
      </c>
      <c r="D21" s="19" t="n">
        <v>54.2498427691277</v>
      </c>
      <c r="E21" s="19" t="n">
        <v>34.6756885633953</v>
      </c>
      <c r="F21" s="19" t="n">
        <v>51.0263384153686</v>
      </c>
      <c r="G21" s="30" t="s">
        <v>27</v>
      </c>
      <c r="I21" s="27"/>
      <c r="O21" s="28"/>
    </row>
    <row r="22" customFormat="false" ht="29.25" hidden="false" customHeight="true" outlineLevel="0" collapsed="false">
      <c r="B22" s="32" t="s">
        <v>28</v>
      </c>
      <c r="C22" s="33" t="n">
        <v>50.076</v>
      </c>
      <c r="D22" s="33" t="n">
        <v>56.0476758366787</v>
      </c>
      <c r="E22" s="33" t="n">
        <v>33.2211631708826</v>
      </c>
      <c r="F22" s="33" t="n">
        <v>50.9067595429551</v>
      </c>
      <c r="G22" s="34" t="s">
        <v>29</v>
      </c>
      <c r="I22" s="27"/>
      <c r="O22" s="28"/>
    </row>
    <row r="23" customFormat="false" ht="26.25" hidden="false" customHeight="true" outlineLevel="0" collapsed="false">
      <c r="B23" s="24" t="s">
        <v>30</v>
      </c>
      <c r="C23" s="25" t="n">
        <v>50.4561984834082</v>
      </c>
      <c r="D23" s="25" t="n">
        <v>56.1970563271106</v>
      </c>
      <c r="E23" s="25" t="n">
        <v>33.9538385482297</v>
      </c>
      <c r="F23" s="25" t="n">
        <v>51.2648824215729</v>
      </c>
      <c r="G23" s="26" t="s">
        <v>31</v>
      </c>
      <c r="O23" s="31"/>
    </row>
    <row r="24" customFormat="false" ht="26.25" hidden="false" customHeight="true" outlineLevel="0" collapsed="false">
      <c r="B24" s="29" t="s">
        <v>32</v>
      </c>
      <c r="C24" s="19" t="n">
        <v>50.8521356522755</v>
      </c>
      <c r="D24" s="19" t="n">
        <v>55.906028825229</v>
      </c>
      <c r="E24" s="19" t="n">
        <v>33.3813813121407</v>
      </c>
      <c r="F24" s="19" t="n">
        <v>51.6287841991368</v>
      </c>
      <c r="G24" s="30" t="s">
        <v>33</v>
      </c>
      <c r="O24" s="31"/>
    </row>
    <row r="25" customFormat="false" ht="26.25" hidden="false" customHeight="true" outlineLevel="0" collapsed="false">
      <c r="B25" s="32" t="s">
        <v>34</v>
      </c>
      <c r="C25" s="33" t="n">
        <v>50.9440338932273</v>
      </c>
      <c r="D25" s="33" t="n">
        <v>55.3171601474655</v>
      </c>
      <c r="E25" s="33" t="n">
        <v>33.8235828799768</v>
      </c>
      <c r="F25" s="33" t="n">
        <v>51.991167216927</v>
      </c>
      <c r="G25" s="34" t="s">
        <v>35</v>
      </c>
      <c r="O25" s="31"/>
    </row>
    <row r="26" customFormat="false" ht="26.25" hidden="false" customHeight="true" outlineLevel="0" collapsed="false">
      <c r="B26" s="24" t="s">
        <v>36</v>
      </c>
      <c r="C26" s="25" t="n">
        <v>49.8001822153549</v>
      </c>
      <c r="D26" s="25" t="n">
        <v>53.7272827509032</v>
      </c>
      <c r="E26" s="25" t="n">
        <v>33.893739634203</v>
      </c>
      <c r="F26" s="25" t="n">
        <v>51.174613521434</v>
      </c>
      <c r="G26" s="26" t="s">
        <v>37</v>
      </c>
      <c r="O26" s="31"/>
    </row>
    <row r="27" customFormat="false" ht="26.25" hidden="false" customHeight="true" outlineLevel="0" collapsed="false">
      <c r="B27" s="35" t="s">
        <v>38</v>
      </c>
      <c r="C27" s="36" t="n">
        <v>49.8035065542902</v>
      </c>
      <c r="D27" s="36" t="n">
        <v>54.0090588771822</v>
      </c>
      <c r="E27" s="36" t="n">
        <v>34.09992912887</v>
      </c>
      <c r="F27" s="36" t="n">
        <v>51.0493206565417</v>
      </c>
      <c r="G27" s="37" t="s">
        <v>39</v>
      </c>
      <c r="O27" s="31"/>
    </row>
    <row r="28" customFormat="false" ht="15.75" hidden="false" customHeight="false" outlineLevel="0" collapsed="false">
      <c r="B28" s="38" t="s">
        <v>40</v>
      </c>
      <c r="D28" s="39"/>
      <c r="E28" s="39"/>
      <c r="F28" s="39"/>
      <c r="G28" s="40" t="s">
        <v>41</v>
      </c>
      <c r="O28" s="31"/>
    </row>
    <row r="29" customFormat="false" ht="15.75" hidden="false" customHeight="false" outlineLevel="0" collapsed="false">
      <c r="B29" s="38"/>
      <c r="D29" s="39"/>
      <c r="E29" s="39"/>
      <c r="F29" s="39"/>
      <c r="G29" s="40"/>
      <c r="O29" s="31"/>
    </row>
    <row r="30" customFormat="false" ht="15.75" hidden="false" customHeight="false" outlineLevel="0" collapsed="false">
      <c r="B30" s="38"/>
      <c r="D30" s="39"/>
      <c r="E30" s="39"/>
      <c r="F30" s="39"/>
      <c r="G30" s="40"/>
      <c r="O30" s="31"/>
    </row>
    <row r="31" customFormat="false" ht="12.75" hidden="false" customHeight="false" outlineLevel="0" collapsed="false">
      <c r="O31" s="31"/>
    </row>
    <row r="32" customFormat="false" ht="12.75" hidden="false" customHeight="false" outlineLevel="0" collapsed="false">
      <c r="O32" s="31"/>
    </row>
    <row r="33" customFormat="false" ht="12.75" hidden="false" customHeight="false" outlineLevel="0" collapsed="false">
      <c r="O33" s="31"/>
    </row>
    <row r="34" customFormat="false" ht="12.75" hidden="false" customHeight="false" outlineLevel="0" collapsed="false">
      <c r="N34" s="41"/>
      <c r="O34" s="31"/>
    </row>
    <row r="35" customFormat="false" ht="12.75" hidden="false" customHeight="false" outlineLevel="0" collapsed="false">
      <c r="O35" s="31"/>
    </row>
    <row r="36" customFormat="false" ht="12.75" hidden="false" customHeight="false" outlineLevel="0" collapsed="false">
      <c r="J36" s="42" t="s">
        <v>42</v>
      </c>
      <c r="K36" s="43" t="s">
        <v>43</v>
      </c>
      <c r="L36" s="42" t="s">
        <v>44</v>
      </c>
      <c r="O36" s="31"/>
    </row>
    <row r="37" customFormat="false" ht="12.75" hidden="false" customHeight="false" outlineLevel="0" collapsed="false">
      <c r="J37" s="44" t="n">
        <f aca="false">100-K37-L37</f>
        <v>50.1964934457098</v>
      </c>
      <c r="K37" s="44" t="n">
        <v>15.7219539755724</v>
      </c>
      <c r="L37" s="44" t="n">
        <v>34.0815525787178</v>
      </c>
      <c r="O37" s="31"/>
    </row>
    <row r="38" customFormat="false" ht="12.75" hidden="false" customHeight="false" outlineLevel="0" collapsed="false">
      <c r="J38" s="42"/>
      <c r="K38" s="44"/>
      <c r="L38" s="42"/>
      <c r="O38" s="31"/>
    </row>
    <row r="39" customFormat="false" ht="12.75" hidden="false" customHeight="false" outlineLevel="0" collapsed="false">
      <c r="J39" s="45"/>
      <c r="K39" s="45"/>
      <c r="L39" s="45"/>
      <c r="O39" s="31"/>
    </row>
    <row r="40" customFormat="false" ht="12.75" hidden="false" customHeight="false" outlineLevel="0" collapsed="false">
      <c r="M40" s="46" t="n">
        <f aca="false">+L37+K37</f>
        <v>49.8035065542902</v>
      </c>
      <c r="O40" s="31"/>
    </row>
    <row r="41" customFormat="false" ht="12.75" hidden="false" customHeight="false" outlineLevel="0" collapsed="false">
      <c r="J41" s="45"/>
      <c r="K41" s="45"/>
      <c r="L41" s="45"/>
      <c r="O41" s="31"/>
    </row>
    <row r="42" customFormat="false" ht="12.75" hidden="false" customHeight="false" outlineLevel="0" collapsed="false">
      <c r="K42" s="45"/>
      <c r="L42" s="45" t="n">
        <v>49.9</v>
      </c>
      <c r="M42" s="31"/>
      <c r="N42" s="31"/>
      <c r="O42" s="31"/>
    </row>
    <row r="43" customFormat="false" ht="12.75" hidden="false" customHeight="false" outlineLevel="0" collapsed="false">
      <c r="L43" s="31" t="n">
        <v>16.4</v>
      </c>
      <c r="M43" s="31"/>
      <c r="N43" s="31"/>
      <c r="O43" s="31"/>
    </row>
    <row r="44" customFormat="false" ht="12.75" hidden="false" customHeight="false" outlineLevel="0" collapsed="false">
      <c r="L44" s="31" t="n">
        <v>33.7</v>
      </c>
      <c r="M44" s="31"/>
      <c r="N44" s="31"/>
      <c r="O44" s="31"/>
    </row>
    <row r="45" customFormat="false" ht="12.75" hidden="false" customHeight="false" outlineLevel="0" collapsed="false">
      <c r="L45" s="31" t="n">
        <f aca="false">SUM(L42:L44)</f>
        <v>100</v>
      </c>
      <c r="M45" s="31"/>
      <c r="N45" s="31"/>
      <c r="O45" s="31"/>
    </row>
    <row r="46" customFormat="false" ht="12.75" hidden="false" customHeight="false" outlineLevel="0" collapsed="false">
      <c r="L46" s="47"/>
      <c r="M46" s="47"/>
      <c r="N46" s="47"/>
      <c r="O46" s="4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53" customFormat="false" ht="16.5" hidden="false" customHeight="false" outlineLevel="0" collapsed="false">
      <c r="B53" s="48" t="s">
        <v>45</v>
      </c>
      <c r="C53" s="48"/>
      <c r="D53" s="48"/>
      <c r="E53" s="48"/>
      <c r="F53" s="48"/>
      <c r="G53" s="48"/>
    </row>
    <row r="56" customFormat="false" ht="12.75" hidden="false" customHeight="false" outlineLevel="0" collapsed="false">
      <c r="D56" s="49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8-08-10T08:15:50Z</cp:lastPrinted>
  <dcterms:modified xsi:type="dcterms:W3CDTF">2008-10-09T06:29:58Z</dcterms:modified>
  <cp:revision>0</cp:revision>
  <dc:subject/>
  <dc:title/>
</cp:coreProperties>
</file>