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6.02</c:v>
                </c:pt>
                <c:pt idx="1">
                  <c:v>134.2</c:v>
                </c:pt>
                <c:pt idx="2">
                  <c:v>133.05</c:v>
                </c:pt>
                <c:pt idx="3">
                  <c:v>136.74</c:v>
                </c:pt>
                <c:pt idx="4">
                  <c:v>137.87</c:v>
                </c:pt>
                <c:pt idx="5">
                  <c:v>138.48</c:v>
                </c:pt>
                <c:pt idx="6">
                  <c:v>136.13</c:v>
                </c:pt>
                <c:pt idx="7">
                  <c:v>141.08</c:v>
                </c:pt>
                <c:pt idx="8">
                  <c:v>140.86</c:v>
                </c:pt>
                <c:pt idx="9">
                  <c:v>144.65</c:v>
                </c:pt>
                <c:pt idx="10">
                  <c:v>149.895972023603</c:v>
                </c:pt>
                <c:pt idx="11">
                  <c:v>154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67</c:v>
                </c:pt>
                <c:pt idx="1">
                  <c:v>75.3</c:v>
                </c:pt>
                <c:pt idx="2">
                  <c:v>75.15</c:v>
                </c:pt>
                <c:pt idx="3">
                  <c:v>75.17</c:v>
                </c:pt>
                <c:pt idx="4">
                  <c:v>77.02</c:v>
                </c:pt>
                <c:pt idx="5">
                  <c:v>76.92</c:v>
                </c:pt>
                <c:pt idx="6">
                  <c:v>74.23</c:v>
                </c:pt>
                <c:pt idx="7">
                  <c:v>72.36</c:v>
                </c:pt>
                <c:pt idx="8">
                  <c:v>72.89</c:v>
                </c:pt>
                <c:pt idx="9">
                  <c:v>73.44</c:v>
                </c:pt>
                <c:pt idx="10">
                  <c:v>77.4273417174313</c:v>
                </c:pt>
                <c:pt idx="11">
                  <c:v>7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1.4</c:v>
                </c:pt>
                <c:pt idx="1">
                  <c:v>122.68</c:v>
                </c:pt>
                <c:pt idx="2">
                  <c:v>119.74</c:v>
                </c:pt>
                <c:pt idx="3">
                  <c:v>125.7</c:v>
                </c:pt>
                <c:pt idx="4">
                  <c:v>123.1</c:v>
                </c:pt>
                <c:pt idx="5">
                  <c:v>125.86</c:v>
                </c:pt>
                <c:pt idx="6">
                  <c:v>146.38</c:v>
                </c:pt>
                <c:pt idx="7">
                  <c:v>140.86</c:v>
                </c:pt>
                <c:pt idx="8">
                  <c:v>136.88</c:v>
                </c:pt>
                <c:pt idx="9">
                  <c:v>145.45</c:v>
                </c:pt>
                <c:pt idx="10">
                  <c:v>143.983086949137</c:v>
                </c:pt>
                <c:pt idx="11">
                  <c:v>137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77</c:v>
                </c:pt>
                <c:pt idx="1">
                  <c:v>99.94</c:v>
                </c:pt>
                <c:pt idx="2">
                  <c:v>99.81</c:v>
                </c:pt>
                <c:pt idx="3">
                  <c:v>99.71</c:v>
                </c:pt>
                <c:pt idx="4">
                  <c:v>99.14</c:v>
                </c:pt>
                <c:pt idx="5">
                  <c:v>100.21</c:v>
                </c:pt>
                <c:pt idx="6">
                  <c:v>100.36</c:v>
                </c:pt>
                <c:pt idx="7">
                  <c:v>99.89</c:v>
                </c:pt>
                <c:pt idx="8">
                  <c:v>102.41</c:v>
                </c:pt>
                <c:pt idx="9">
                  <c:v>102.43</c:v>
                </c:pt>
                <c:pt idx="10">
                  <c:v>103.346535099869</c:v>
                </c:pt>
                <c:pt idx="11">
                  <c:v>103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5.06</c:v>
                </c:pt>
                <c:pt idx="1">
                  <c:v>201.11</c:v>
                </c:pt>
                <c:pt idx="2">
                  <c:v>198.73</c:v>
                </c:pt>
                <c:pt idx="3">
                  <c:v>207.65</c:v>
                </c:pt>
                <c:pt idx="4">
                  <c:v>208.553</c:v>
                </c:pt>
                <c:pt idx="5">
                  <c:v>209.68</c:v>
                </c:pt>
                <c:pt idx="6">
                  <c:v>206.22</c:v>
                </c:pt>
                <c:pt idx="7">
                  <c:v>221.98</c:v>
                </c:pt>
                <c:pt idx="8">
                  <c:v>219.74</c:v>
                </c:pt>
                <c:pt idx="9">
                  <c:v>228.56</c:v>
                </c:pt>
                <c:pt idx="10">
                  <c:v>236.658237685721</c:v>
                </c:pt>
                <c:pt idx="11">
                  <c:v>24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8572"/>
        <c:axId val="21818969"/>
      </c:lineChart>
      <c:catAx>
        <c:axId val="3675857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18969"/>
        <c:crossesAt val="0"/>
        <c:auto val="1"/>
        <c:lblAlgn val="ctr"/>
        <c:lblOffset val="100"/>
        <c:noMultiLvlLbl val="0"/>
      </c:catAx>
      <c:valAx>
        <c:axId val="21818969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58572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53</xdr:row>
      <xdr:rowOff>105120</xdr:rowOff>
    </xdr:from>
    <xdr:to>
      <xdr:col>3</xdr:col>
      <xdr:colOff>775440</xdr:colOff>
      <xdr:row>54</xdr:row>
      <xdr:rowOff>133200</xdr:rowOff>
    </xdr:to>
    <xdr:sp>
      <xdr:nvSpPr>
        <xdr:cNvPr id="2" name="AutoShape 3"/>
        <xdr:cNvSpPr/>
      </xdr:nvSpPr>
      <xdr:spPr>
        <a:xfrm>
          <a:off x="2342880" y="11532600"/>
          <a:ext cx="705240" cy="190080"/>
        </a:xfrm>
        <a:prstGeom prst="wedgeRectCallout">
          <a:avLst>
            <a:gd name="adj1" fmla="val 54287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2.54052016584998</v>
      </c>
      <c r="E19" s="20" t="n">
        <v>136.02</v>
      </c>
      <c r="F19" s="20" t="n">
        <v>75.67</v>
      </c>
      <c r="G19" s="20" t="n">
        <v>99.77</v>
      </c>
      <c r="H19" s="20" t="n">
        <v>121.4</v>
      </c>
      <c r="I19" s="20" t="n">
        <v>205.06</v>
      </c>
      <c r="J19" s="33" t="s">
        <v>23</v>
      </c>
      <c r="L19" s="34"/>
    </row>
    <row r="20" s="31" customFormat="true" ht="20.45" hidden="false" customHeight="true" outlineLevel="0" collapsed="false">
      <c r="C20" s="32" t="s">
        <v>24</v>
      </c>
      <c r="D20" s="20" t="n">
        <v>-1.33803852374652</v>
      </c>
      <c r="E20" s="20" t="n">
        <v>134.2</v>
      </c>
      <c r="F20" s="20" t="n">
        <v>75.3</v>
      </c>
      <c r="G20" s="20" t="n">
        <v>99.94</v>
      </c>
      <c r="H20" s="20" t="n">
        <v>122.68</v>
      </c>
      <c r="I20" s="20" t="n">
        <v>201.11</v>
      </c>
      <c r="J20" s="33" t="s">
        <v>25</v>
      </c>
      <c r="L20" s="34"/>
    </row>
    <row r="21" customFormat="false" ht="20.45" hidden="false" customHeight="true" outlineLevel="0" collapsed="false">
      <c r="C21" s="35" t="s">
        <v>26</v>
      </c>
      <c r="D21" s="36" t="n">
        <v>-0.856929955290594</v>
      </c>
      <c r="E21" s="36" t="n">
        <v>133.05</v>
      </c>
      <c r="F21" s="36" t="n">
        <v>75.15</v>
      </c>
      <c r="G21" s="36" t="n">
        <v>99.81</v>
      </c>
      <c r="H21" s="36" t="n">
        <v>119.74</v>
      </c>
      <c r="I21" s="36" t="n">
        <v>198.73</v>
      </c>
      <c r="J21" s="37" t="s">
        <v>27</v>
      </c>
    </row>
    <row r="22" s="31" customFormat="true" ht="20.45" hidden="false" customHeight="true" outlineLevel="0" collapsed="false">
      <c r="C22" s="28" t="n">
        <v>2001</v>
      </c>
      <c r="D22" s="29"/>
      <c r="E22" s="29"/>
      <c r="F22" s="29"/>
      <c r="G22" s="29"/>
      <c r="H22" s="29"/>
      <c r="I22" s="29"/>
      <c r="J22" s="28" t="n">
        <v>2001</v>
      </c>
    </row>
    <row r="23" s="31" customFormat="true" ht="20.45" hidden="false" customHeight="true" outlineLevel="0" collapsed="false">
      <c r="C23" s="38" t="s">
        <v>28</v>
      </c>
      <c r="D23" s="39" t="n">
        <v>2.77339346110485</v>
      </c>
      <c r="E23" s="39" t="n">
        <v>136.74</v>
      </c>
      <c r="F23" s="39" t="n">
        <v>75.17</v>
      </c>
      <c r="G23" s="39" t="n">
        <v>99.71</v>
      </c>
      <c r="H23" s="39" t="n">
        <v>125.7</v>
      </c>
      <c r="I23" s="39" t="n">
        <v>207.65</v>
      </c>
      <c r="J23" s="40" t="s">
        <v>29</v>
      </c>
    </row>
    <row r="24" s="31" customFormat="true" ht="20.45" hidden="false" customHeight="true" outlineLevel="0" collapsed="false">
      <c r="C24" s="32" t="s">
        <v>30</v>
      </c>
      <c r="D24" s="20" t="n">
        <v>0.826385841743451</v>
      </c>
      <c r="E24" s="20" t="n">
        <v>137.87</v>
      </c>
      <c r="F24" s="20" t="n">
        <v>77.02</v>
      </c>
      <c r="G24" s="20" t="n">
        <v>99.14</v>
      </c>
      <c r="H24" s="20" t="n">
        <v>123.1</v>
      </c>
      <c r="I24" s="20" t="n">
        <v>208.55</v>
      </c>
      <c r="J24" s="33" t="s">
        <v>31</v>
      </c>
    </row>
    <row r="25" s="31" customFormat="true" ht="20.45" hidden="false" customHeight="true" outlineLevel="0" collapsed="false">
      <c r="C25" s="32" t="s">
        <v>32</v>
      </c>
      <c r="D25" s="20" t="n">
        <v>0.443559502382767</v>
      </c>
      <c r="E25" s="20" t="n">
        <v>138.481535485935</v>
      </c>
      <c r="F25" s="20" t="n">
        <v>76.9176197166374</v>
      </c>
      <c r="G25" s="20" t="n">
        <v>100.209755454551</v>
      </c>
      <c r="H25" s="20" t="n">
        <v>125.857936774616</v>
      </c>
      <c r="I25" s="20" t="n">
        <v>209.678126863897</v>
      </c>
      <c r="J25" s="33" t="s">
        <v>33</v>
      </c>
    </row>
    <row r="26" s="31" customFormat="true" ht="20.45" hidden="false" customHeight="true" outlineLevel="0" collapsed="false">
      <c r="C26" s="41" t="s">
        <v>34</v>
      </c>
      <c r="D26" s="42" t="n">
        <v>-1.69953017756232</v>
      </c>
      <c r="E26" s="42" t="n">
        <v>136.128</v>
      </c>
      <c r="F26" s="42" t="n">
        <v>74.23</v>
      </c>
      <c r="G26" s="42" t="n">
        <v>100.363</v>
      </c>
      <c r="H26" s="42" t="n">
        <v>146.377</v>
      </c>
      <c r="I26" s="42" t="n">
        <v>206.2</v>
      </c>
      <c r="J26" s="43" t="s">
        <v>35</v>
      </c>
    </row>
    <row r="27" s="31" customFormat="true" ht="20.45" hidden="false" customHeight="true" outlineLevel="0" collapsed="false">
      <c r="C27" s="32" t="s">
        <v>36</v>
      </c>
      <c r="D27" s="20" t="n">
        <v>3.63775270333806</v>
      </c>
      <c r="E27" s="20" t="n">
        <v>141.08</v>
      </c>
      <c r="F27" s="20" t="n">
        <v>72.36</v>
      </c>
      <c r="G27" s="20" t="n">
        <v>99.89</v>
      </c>
      <c r="H27" s="20" t="n">
        <v>140.86</v>
      </c>
      <c r="I27" s="20" t="n">
        <v>221.98</v>
      </c>
      <c r="J27" s="33" t="s">
        <v>37</v>
      </c>
    </row>
    <row r="28" s="31" customFormat="true" ht="20.45" hidden="false" customHeight="true" outlineLevel="0" collapsed="false">
      <c r="C28" s="32" t="s">
        <v>38</v>
      </c>
      <c r="D28" s="20" t="n">
        <v>-0.15593989225971</v>
      </c>
      <c r="E28" s="20" t="n">
        <v>140.86</v>
      </c>
      <c r="F28" s="20" t="n">
        <v>72.89</v>
      </c>
      <c r="G28" s="20" t="n">
        <v>102.41</v>
      </c>
      <c r="H28" s="20" t="n">
        <v>136.88</v>
      </c>
      <c r="I28" s="20" t="n">
        <v>219.74</v>
      </c>
      <c r="J28" s="33" t="s">
        <v>39</v>
      </c>
    </row>
    <row r="29" s="31" customFormat="true" ht="20.45" hidden="false" customHeight="true" outlineLevel="0" collapsed="false">
      <c r="C29" s="41" t="s">
        <v>40</v>
      </c>
      <c r="D29" s="42" t="n">
        <v>2.69061479483174</v>
      </c>
      <c r="E29" s="42" t="n">
        <v>144.65</v>
      </c>
      <c r="F29" s="42" t="n">
        <v>73.44</v>
      </c>
      <c r="G29" s="42" t="n">
        <v>102.43</v>
      </c>
      <c r="H29" s="42" t="n">
        <v>145.45</v>
      </c>
      <c r="I29" s="42" t="n">
        <v>228.56</v>
      </c>
      <c r="J29" s="43" t="s">
        <v>41</v>
      </c>
    </row>
    <row r="30" s="31" customFormat="true" ht="20.45" hidden="false" customHeight="true" outlineLevel="0" collapsed="false">
      <c r="C30" s="32" t="s">
        <v>42</v>
      </c>
      <c r="D30" s="20" t="n">
        <f aca="false">+(E30-E29)*100/E29</f>
        <v>3.62666576121847</v>
      </c>
      <c r="E30" s="20" t="n">
        <v>149.895972023603</v>
      </c>
      <c r="F30" s="20" t="n">
        <v>77.4273417174313</v>
      </c>
      <c r="G30" s="20" t="n">
        <v>103.346535099869</v>
      </c>
      <c r="H30" s="20" t="n">
        <v>143.983086949137</v>
      </c>
      <c r="I30" s="20" t="n">
        <v>236.658237685721</v>
      </c>
      <c r="J30" s="33" t="s">
        <v>43</v>
      </c>
    </row>
    <row r="31" s="31" customFormat="true" ht="20.45" hidden="false" customHeight="true" outlineLevel="0" collapsed="false">
      <c r="C31" s="44" t="s">
        <v>44</v>
      </c>
      <c r="D31" s="45" t="n">
        <f aca="false">+(E31-E30)*100/E30</f>
        <v>3.21157927822068</v>
      </c>
      <c r="E31" s="45" t="n">
        <v>154.71</v>
      </c>
      <c r="F31" s="45" t="n">
        <v>77.19</v>
      </c>
      <c r="G31" s="45" t="n">
        <v>103.41</v>
      </c>
      <c r="H31" s="45" t="n">
        <v>137.27</v>
      </c>
      <c r="I31" s="45" t="n">
        <v>249.88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6.02</v>
      </c>
      <c r="P43" s="52" t="n">
        <v>134.2</v>
      </c>
      <c r="Q43" s="52" t="n">
        <v>133.05</v>
      </c>
      <c r="R43" s="52" t="n">
        <v>136.74</v>
      </c>
      <c r="S43" s="52" t="n">
        <v>137.87</v>
      </c>
      <c r="T43" s="52" t="n">
        <v>138.48</v>
      </c>
      <c r="U43" s="52" t="n">
        <v>136.13</v>
      </c>
      <c r="V43" s="52" t="n">
        <v>141.08</v>
      </c>
      <c r="W43" s="52" t="n">
        <v>140.86</v>
      </c>
      <c r="X43" s="52" t="n">
        <v>144.65</v>
      </c>
      <c r="Y43" s="53" t="n">
        <v>149.895972023603</v>
      </c>
      <c r="Z43" s="53" t="n">
        <v>154.71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67</v>
      </c>
      <c r="P44" s="52" t="n">
        <v>75.3</v>
      </c>
      <c r="Q44" s="52" t="n">
        <v>75.15</v>
      </c>
      <c r="R44" s="52" t="n">
        <v>75.17</v>
      </c>
      <c r="S44" s="52" t="n">
        <v>77.02</v>
      </c>
      <c r="T44" s="52" t="n">
        <v>76.92</v>
      </c>
      <c r="U44" s="52" t="n">
        <v>74.23</v>
      </c>
      <c r="V44" s="52" t="n">
        <v>72.36</v>
      </c>
      <c r="W44" s="52" t="n">
        <v>72.89</v>
      </c>
      <c r="X44" s="52" t="n">
        <v>73.44</v>
      </c>
      <c r="Y44" s="53" t="n">
        <v>77.4273417174313</v>
      </c>
      <c r="Z44" s="53" t="n">
        <v>77.19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21.4</v>
      </c>
      <c r="P45" s="52" t="n">
        <v>122.68</v>
      </c>
      <c r="Q45" s="52" t="n">
        <v>119.74</v>
      </c>
      <c r="R45" s="52" t="n">
        <v>125.7</v>
      </c>
      <c r="S45" s="52" t="n">
        <v>123.1</v>
      </c>
      <c r="T45" s="52" t="n">
        <v>125.86</v>
      </c>
      <c r="U45" s="52" t="n">
        <v>146.38</v>
      </c>
      <c r="V45" s="52" t="n">
        <v>140.86</v>
      </c>
      <c r="W45" s="52" t="n">
        <v>136.88</v>
      </c>
      <c r="X45" s="52" t="n">
        <v>145.45</v>
      </c>
      <c r="Y45" s="53" t="n">
        <v>143.983086949137</v>
      </c>
      <c r="Z45" s="53" t="n">
        <v>137.27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77</v>
      </c>
      <c r="P46" s="52" t="n">
        <v>99.94</v>
      </c>
      <c r="Q46" s="52" t="n">
        <v>99.81</v>
      </c>
      <c r="R46" s="52" t="n">
        <v>99.71</v>
      </c>
      <c r="S46" s="52" t="n">
        <v>99.14</v>
      </c>
      <c r="T46" s="52" t="n">
        <v>100.21</v>
      </c>
      <c r="U46" s="52" t="n">
        <v>100.36</v>
      </c>
      <c r="V46" s="52" t="n">
        <v>99.89</v>
      </c>
      <c r="W46" s="52" t="n">
        <v>102.41</v>
      </c>
      <c r="X46" s="52" t="n">
        <v>102.43</v>
      </c>
      <c r="Y46" s="53" t="n">
        <v>103.346535099869</v>
      </c>
      <c r="Z46" s="53" t="n">
        <v>103.41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205.06</v>
      </c>
      <c r="P47" s="52" t="n">
        <v>201.11</v>
      </c>
      <c r="Q47" s="52" t="n">
        <v>198.73</v>
      </c>
      <c r="R47" s="52" t="n">
        <v>207.65</v>
      </c>
      <c r="S47" s="52" t="n">
        <v>208.553</v>
      </c>
      <c r="T47" s="52" t="n">
        <v>209.68</v>
      </c>
      <c r="U47" s="52" t="n">
        <v>206.22</v>
      </c>
      <c r="V47" s="52" t="n">
        <v>221.98</v>
      </c>
      <c r="W47" s="52" t="n">
        <v>219.74</v>
      </c>
      <c r="X47" s="52" t="n">
        <v>228.56</v>
      </c>
      <c r="Y47" s="53" t="n">
        <v>236.658237685721</v>
      </c>
      <c r="Z47" s="53" t="n">
        <v>249.88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0-11T10:35:52Z</cp:lastPrinted>
  <dcterms:modified xsi:type="dcterms:W3CDTF">2001-10-11T10:35:54Z</dcterms:modified>
  <cp:revision>0</cp:revision>
  <dc:subject/>
  <dc:title/>
</cp:coreProperties>
</file>