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4">
  <si>
    <t xml:space="preserve">CONT- TABLE (9) تابع- جدول رقم</t>
  </si>
  <si>
    <t xml:space="preserve">أهم البيانات والمؤشرات المالية للشركات المساهمة العامة المدرجة في بورصة عمان،  ايلول 2001</t>
  </si>
  <si>
    <t xml:space="preserve">MAJOR FINANCIAL DATA &amp; INDICATORS FOR COMPANIES</t>
  </si>
  <si>
    <t xml:space="preserve">LISTED AT ASE, SEPT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25/5/2001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30/3/2001</t>
  </si>
  <si>
    <t xml:space="preserve">مصانع المنظفات الكيماوية العربية</t>
  </si>
  <si>
    <t xml:space="preserve">DAR AL DAWA DEVELOPMENT &amp; INVEST.         </t>
  </si>
  <si>
    <t xml:space="preserve"> 29/4/2001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 3/5/2001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30/6/2000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 29/2/2001</t>
  </si>
  <si>
    <t xml:space="preserve">العربية لصناعة المواسير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NATIONAL STEEL INDUSTRY                      </t>
  </si>
  <si>
    <t xml:space="preserve"> 15/4/2001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*</t>
  </si>
  <si>
    <t xml:space="preserve">صناعات علاء الدين*</t>
  </si>
  <si>
    <t xml:space="preserve">RAFIA INDUSTRIES                             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1" activeCellId="0" sqref="J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8" min="16" style="3" width="11.42"/>
    <col collapsed="false" customWidth="false" hidden="false" outlineLevel="0" max="21" min="19" style="1" width="10.56"/>
    <col collapsed="false" customWidth="true" hidden="false" outlineLevel="0" max="22" min="22" style="1" width="11.13"/>
    <col collapsed="false" customWidth="false" hidden="false" outlineLevel="0" max="257" min="23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7"/>
      <c r="Q2" s="7"/>
      <c r="R2" s="7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 ايلول 2001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7"/>
      <c r="Q3" s="7"/>
      <c r="R3" s="7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7"/>
      <c r="Q4" s="7"/>
      <c r="R4" s="7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16.15" hidden="false" customHeight="true" outlineLevel="0" collapsed="false">
      <c r="B5" s="11" t="str">
        <f aca="false">+I5</f>
        <v>LISTED AT ASE, SEPTEMBER 2001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7"/>
      <c r="Q5" s="7"/>
      <c r="R5" s="7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</row>
    <row r="6" customFormat="false" ht="15.6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O6" s="7"/>
      <c r="P6" s="7"/>
      <c r="Q6" s="7"/>
      <c r="R6" s="7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/>
      <c r="R7" s="23"/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23"/>
      <c r="Q8" s="23"/>
      <c r="R8" s="23"/>
    </row>
    <row r="9" customFormat="false" ht="18" hidden="false" customHeight="true" outlineLevel="0" collapsed="false">
      <c r="B9" s="30" t="s">
        <v>25</v>
      </c>
      <c r="C9" s="28" t="s">
        <v>26</v>
      </c>
      <c r="D9" s="31" t="s">
        <v>27</v>
      </c>
      <c r="E9" s="31" t="s">
        <v>22</v>
      </c>
      <c r="F9" s="32" t="s">
        <v>28</v>
      </c>
      <c r="G9" s="28" t="s">
        <v>29</v>
      </c>
      <c r="H9" s="28" t="s">
        <v>30</v>
      </c>
      <c r="I9" s="28" t="s">
        <v>31</v>
      </c>
      <c r="J9" s="33" t="s">
        <v>32</v>
      </c>
      <c r="K9" s="34"/>
      <c r="L9" s="35" t="s">
        <v>33</v>
      </c>
      <c r="M9" s="28" t="s">
        <v>34</v>
      </c>
      <c r="N9" s="36"/>
      <c r="O9" s="22"/>
      <c r="P9" s="37" t="s">
        <v>35</v>
      </c>
      <c r="Q9" s="37"/>
      <c r="R9" s="37"/>
    </row>
    <row r="10" customFormat="false" ht="18" hidden="false" customHeight="true" outlineLevel="0" collapsed="false">
      <c r="B10" s="38"/>
      <c r="C10" s="39" t="s">
        <v>36</v>
      </c>
      <c r="D10" s="40" t="s">
        <v>37</v>
      </c>
      <c r="E10" s="39" t="s">
        <v>38</v>
      </c>
      <c r="F10" s="41" t="s">
        <v>39</v>
      </c>
      <c r="G10" s="42"/>
      <c r="H10" s="28" t="s">
        <v>40</v>
      </c>
      <c r="I10" s="39" t="s">
        <v>41</v>
      </c>
      <c r="J10" s="43" t="s">
        <v>42</v>
      </c>
      <c r="K10" s="43" t="s">
        <v>43</v>
      </c>
      <c r="L10" s="43"/>
      <c r="M10" s="39" t="s">
        <v>44</v>
      </c>
      <c r="N10" s="44"/>
      <c r="O10" s="22"/>
      <c r="P10" s="37" t="s">
        <v>45</v>
      </c>
      <c r="Q10" s="37"/>
      <c r="R10" s="37"/>
    </row>
    <row r="11" customFormat="false" ht="24.75" hidden="false" customHeight="true" outlineLevel="0" collapsed="false">
      <c r="B11" s="45" t="s">
        <v>46</v>
      </c>
      <c r="C11" s="46"/>
      <c r="D11" s="47"/>
      <c r="E11" s="47"/>
      <c r="F11" s="47"/>
      <c r="G11" s="46"/>
      <c r="H11" s="48"/>
      <c r="I11" s="49"/>
      <c r="J11" s="49"/>
      <c r="K11" s="49"/>
      <c r="L11" s="49"/>
      <c r="M11" s="49"/>
      <c r="N11" s="50" t="s">
        <v>47</v>
      </c>
      <c r="O11" s="22"/>
      <c r="P11" s="51"/>
      <c r="Q11" s="51"/>
      <c r="R11" s="51"/>
    </row>
    <row r="12" customFormat="false" ht="18" hidden="false" customHeight="true" outlineLevel="0" collapsed="false">
      <c r="B12" s="52" t="s">
        <v>48</v>
      </c>
      <c r="C12" s="53" t="n">
        <v>19.757875</v>
      </c>
      <c r="D12" s="53" t="n">
        <f aca="false">+I12*100/L12</f>
        <v>7.6628353987069</v>
      </c>
      <c r="E12" s="53" t="n">
        <f aca="false">IF(K12&gt;0,+L12/K12,"-")</f>
        <v>1.0691141238861</v>
      </c>
      <c r="F12" s="53" t="n">
        <f aca="false">IF(J12&gt;0,+L12/J12,"-")</f>
        <v>8.61667840279002</v>
      </c>
      <c r="G12" s="54" t="n">
        <v>2000</v>
      </c>
      <c r="H12" s="54" t="s">
        <v>49</v>
      </c>
      <c r="I12" s="55" t="n">
        <v>5688889</v>
      </c>
      <c r="J12" s="56" t="n">
        <v>8615849</v>
      </c>
      <c r="K12" s="55" t="n">
        <v>69440669</v>
      </c>
      <c r="L12" s="57" t="n">
        <f aca="false">+M12*P12</f>
        <v>74240000</v>
      </c>
      <c r="M12" s="57" t="n">
        <v>6400000</v>
      </c>
      <c r="N12" s="58" t="s">
        <v>50</v>
      </c>
      <c r="O12" s="22"/>
      <c r="P12" s="59" t="n">
        <v>11.6</v>
      </c>
      <c r="Q12" s="59"/>
      <c r="R12" s="59"/>
      <c r="U12" s="60"/>
      <c r="V12" s="60"/>
    </row>
    <row r="13" s="61" customFormat="true" ht="18" hidden="false" customHeight="true" outlineLevel="0" collapsed="false">
      <c r="B13" s="62" t="s">
        <v>51</v>
      </c>
      <c r="C13" s="63" t="n">
        <v>2.77582857142857</v>
      </c>
      <c r="D13" s="63" t="n">
        <f aca="false">+I13*100/L13</f>
        <v>7.68461538461539</v>
      </c>
      <c r="E13" s="63" t="n">
        <f aca="false">IF(K13&gt;0,+L13/K13,"-")</f>
        <v>2.16570000818682</v>
      </c>
      <c r="F13" s="63" t="n">
        <f aca="false">IF(J13&gt;0,+L13/J13,"-")</f>
        <v>10.1226734536782</v>
      </c>
      <c r="G13" s="64" t="n">
        <v>2000</v>
      </c>
      <c r="H13" s="64" t="s">
        <v>52</v>
      </c>
      <c r="I13" s="65" t="n">
        <v>524475</v>
      </c>
      <c r="J13" s="66" t="n">
        <v>674229</v>
      </c>
      <c r="K13" s="65" t="n">
        <v>3151406</v>
      </c>
      <c r="L13" s="67" t="n">
        <f aca="false">+M13*P13</f>
        <v>6825000</v>
      </c>
      <c r="M13" s="67" t="n">
        <v>2625000</v>
      </c>
      <c r="N13" s="68" t="s">
        <v>53</v>
      </c>
      <c r="O13" s="69"/>
      <c r="P13" s="70" t="n">
        <v>2.6</v>
      </c>
      <c r="Q13" s="70"/>
      <c r="R13" s="70"/>
      <c r="U13" s="60"/>
      <c r="V13" s="60"/>
    </row>
    <row r="14" customFormat="false" ht="18" hidden="false" customHeight="true" outlineLevel="0" collapsed="false">
      <c r="B14" s="71" t="s">
        <v>54</v>
      </c>
      <c r="C14" s="63" t="n">
        <v>9.01795555555555</v>
      </c>
      <c r="D14" s="63" t="n">
        <f aca="false">+I14*100/L14</f>
        <v>8.39160839160839</v>
      </c>
      <c r="E14" s="63" t="n">
        <f aca="false">IF(K14&gt;0,+L14/K14,"-")</f>
        <v>0.813453685431877</v>
      </c>
      <c r="F14" s="63" t="n">
        <f aca="false">IF(J14&gt;0,+L14/J14,"-")</f>
        <v>18.5942174439862</v>
      </c>
      <c r="G14" s="64" t="n">
        <v>2000</v>
      </c>
      <c r="H14" s="64" t="s">
        <v>55</v>
      </c>
      <c r="I14" s="65" t="n">
        <v>810000</v>
      </c>
      <c r="J14" s="66" t="n">
        <v>519113</v>
      </c>
      <c r="K14" s="65" t="n">
        <v>11866072</v>
      </c>
      <c r="L14" s="67" t="n">
        <f aca="false">+M14*P14</f>
        <v>9652500</v>
      </c>
      <c r="M14" s="67" t="n">
        <v>6750000</v>
      </c>
      <c r="N14" s="72" t="s">
        <v>56</v>
      </c>
      <c r="O14" s="22"/>
      <c r="P14" s="59" t="n">
        <v>1.43</v>
      </c>
      <c r="Q14" s="59"/>
      <c r="R14" s="59"/>
      <c r="U14" s="60"/>
      <c r="V14" s="60"/>
    </row>
    <row r="15" customFormat="false" ht="18" hidden="false" customHeight="true" outlineLevel="0" collapsed="false">
      <c r="B15" s="73" t="s">
        <v>57</v>
      </c>
      <c r="C15" s="63" t="n">
        <v>7.52367777777778</v>
      </c>
      <c r="D15" s="63" t="n">
        <f aca="false">+I15*100/L15</f>
        <v>6.57894736842105</v>
      </c>
      <c r="E15" s="63" t="n">
        <f aca="false">IF(K15&gt;0,+L15/K15,"-")</f>
        <v>1.20855084174837</v>
      </c>
      <c r="F15" s="63" t="n">
        <f aca="false">IF(J15&gt;0,+L15/J15,"-")</f>
        <v>8.47616728534013</v>
      </c>
      <c r="G15" s="64" t="n">
        <v>2000</v>
      </c>
      <c r="H15" s="64" t="s">
        <v>58</v>
      </c>
      <c r="I15" s="65" t="n">
        <v>3600000</v>
      </c>
      <c r="J15" s="66" t="n">
        <v>6455748</v>
      </c>
      <c r="K15" s="65" t="n">
        <v>45277367</v>
      </c>
      <c r="L15" s="67" t="n">
        <f aca="false">+M15*P15</f>
        <v>54720000</v>
      </c>
      <c r="M15" s="67" t="n">
        <v>18000000</v>
      </c>
      <c r="N15" s="72" t="s">
        <v>59</v>
      </c>
      <c r="O15" s="74"/>
      <c r="P15" s="59" t="n">
        <v>3.04</v>
      </c>
      <c r="Q15" s="59"/>
      <c r="R15" s="59"/>
      <c r="U15" s="60"/>
      <c r="V15" s="60"/>
    </row>
    <row r="16" customFormat="false" ht="18" hidden="false" customHeight="true" outlineLevel="0" collapsed="false">
      <c r="B16" s="73" t="s">
        <v>60</v>
      </c>
      <c r="C16" s="63" t="n">
        <v>7.982032</v>
      </c>
      <c r="D16" s="63" t="n">
        <f aca="false">+I16*100/L16</f>
        <v>0</v>
      </c>
      <c r="E16" s="63" t="n">
        <f aca="false">IF(K16&gt;0,+L16/K16,"-")</f>
        <v>0.67411538033433</v>
      </c>
      <c r="F16" s="63" t="n">
        <f aca="false">IF(J16&gt;0,+L16/J16,"-")</f>
        <v>10.8956997178943</v>
      </c>
      <c r="G16" s="64" t="n">
        <v>2000</v>
      </c>
      <c r="H16" s="64" t="s">
        <v>61</v>
      </c>
      <c r="I16" s="65" t="n">
        <v>0</v>
      </c>
      <c r="J16" s="66" t="n">
        <v>710372</v>
      </c>
      <c r="K16" s="65" t="n">
        <v>11481714</v>
      </c>
      <c r="L16" s="67" t="n">
        <f aca="false">+M16*P16</f>
        <v>7740000</v>
      </c>
      <c r="M16" s="67" t="n">
        <v>9000000</v>
      </c>
      <c r="N16" s="72" t="s">
        <v>62</v>
      </c>
      <c r="O16" s="22"/>
      <c r="P16" s="59" t="n">
        <v>0.86</v>
      </c>
      <c r="Q16" s="59"/>
      <c r="R16" s="59"/>
      <c r="U16" s="60"/>
      <c r="V16" s="60"/>
    </row>
    <row r="17" customFormat="false" ht="18" hidden="false" customHeight="true" outlineLevel="0" collapsed="false">
      <c r="B17" s="71" t="s">
        <v>63</v>
      </c>
      <c r="C17" s="63" t="n">
        <v>1.22811291360653</v>
      </c>
      <c r="D17" s="63" t="n">
        <f aca="false">+I17*100/L17</f>
        <v>8.98203592814371</v>
      </c>
      <c r="E17" s="63" t="n">
        <f aca="false">IF(K17&gt;0,+L17/K17,"-")</f>
        <v>1.19097819736392</v>
      </c>
      <c r="F17" s="63" t="n">
        <f aca="false">IF(J17&gt;0,+L17/J17,"-")</f>
        <v>6.36657127329513</v>
      </c>
      <c r="G17" s="64" t="n">
        <v>2000</v>
      </c>
      <c r="H17" s="64" t="s">
        <v>64</v>
      </c>
      <c r="I17" s="65" t="n">
        <v>498753</v>
      </c>
      <c r="J17" s="66" t="n">
        <v>872178</v>
      </c>
      <c r="K17" s="65" t="n">
        <v>4662372</v>
      </c>
      <c r="L17" s="67" t="n">
        <f aca="false">+M17*P17</f>
        <v>5552783.4</v>
      </c>
      <c r="M17" s="67" t="n">
        <v>665004</v>
      </c>
      <c r="N17" s="72" t="s">
        <v>65</v>
      </c>
      <c r="O17" s="22"/>
      <c r="P17" s="59" t="n">
        <v>8.35</v>
      </c>
      <c r="Q17" s="59"/>
      <c r="R17" s="59"/>
      <c r="U17" s="60"/>
      <c r="V17" s="60"/>
    </row>
    <row r="18" customFormat="false" ht="18" hidden="false" customHeight="true" outlineLevel="0" collapsed="false">
      <c r="B18" s="73" t="s">
        <v>66</v>
      </c>
      <c r="C18" s="63" t="n">
        <v>4.18805833333333</v>
      </c>
      <c r="D18" s="63" t="n">
        <f aca="false">+I18*100/L18</f>
        <v>6.66666666666667</v>
      </c>
      <c r="E18" s="63" t="n">
        <f aca="false">IF(K18&gt;0,+L18/K18,"-")</f>
        <v>1.19376211544197</v>
      </c>
      <c r="F18" s="63" t="n">
        <f aca="false">IF(J18&gt;0,+L18/J18,"-")</f>
        <v>7.90638488896581</v>
      </c>
      <c r="G18" s="64" t="n">
        <v>2000</v>
      </c>
      <c r="H18" s="64" t="s">
        <v>67</v>
      </c>
      <c r="I18" s="65" t="n">
        <v>2400000</v>
      </c>
      <c r="J18" s="66" t="n">
        <v>4553282</v>
      </c>
      <c r="K18" s="65" t="n">
        <v>30156762</v>
      </c>
      <c r="L18" s="67" t="n">
        <f aca="false">+M18*P18</f>
        <v>36000000</v>
      </c>
      <c r="M18" s="67" t="n">
        <v>12000000</v>
      </c>
      <c r="N18" s="72" t="s">
        <v>68</v>
      </c>
      <c r="O18" s="74"/>
      <c r="P18" s="59" t="n">
        <v>3</v>
      </c>
      <c r="Q18" s="59"/>
      <c r="R18" s="59"/>
      <c r="U18" s="60"/>
      <c r="V18" s="60"/>
    </row>
    <row r="19" customFormat="false" ht="18" hidden="false" customHeight="true" outlineLevel="0" collapsed="false">
      <c r="B19" s="71" t="s">
        <v>69</v>
      </c>
      <c r="C19" s="63" t="n">
        <v>4.0405</v>
      </c>
      <c r="D19" s="63" t="n">
        <f aca="false">+I19*100/L19</f>
        <v>5.5</v>
      </c>
      <c r="E19" s="63" t="n">
        <f aca="false">IF(K19&gt;0,+L19/K19,"-")</f>
        <v>0.687295904140244</v>
      </c>
      <c r="F19" s="63" t="n">
        <f aca="false">IF(J19&gt;0,+L19/J19,"-")</f>
        <v>7.91394899459873</v>
      </c>
      <c r="G19" s="64" t="n">
        <v>2000</v>
      </c>
      <c r="H19" s="64" t="s">
        <v>70</v>
      </c>
      <c r="I19" s="65" t="n">
        <v>990000</v>
      </c>
      <c r="J19" s="66" t="n">
        <v>2274465</v>
      </c>
      <c r="K19" s="65" t="n">
        <v>26189593</v>
      </c>
      <c r="L19" s="67" t="n">
        <f aca="false">+M19*P19</f>
        <v>18000000</v>
      </c>
      <c r="M19" s="67" t="n">
        <v>4000000</v>
      </c>
      <c r="N19" s="72" t="s">
        <v>71</v>
      </c>
      <c r="O19" s="22"/>
      <c r="P19" s="59" t="n">
        <v>4.5</v>
      </c>
      <c r="Q19" s="59"/>
      <c r="R19" s="59"/>
      <c r="U19" s="60"/>
      <c r="V19" s="60"/>
    </row>
    <row r="20" customFormat="false" ht="18" hidden="false" customHeight="true" outlineLevel="0" collapsed="false">
      <c r="B20" s="73" t="s">
        <v>72</v>
      </c>
      <c r="C20" s="63" t="n">
        <v>8.95388</v>
      </c>
      <c r="D20" s="63" t="n">
        <f aca="false">+I20*100/L20</f>
        <v>9.01639344262295</v>
      </c>
      <c r="E20" s="63" t="n">
        <f aca="false">IF(K20&gt;0,+L20/K20,"-")</f>
        <v>0.5202707284174</v>
      </c>
      <c r="F20" s="63" t="n">
        <f aca="false">IF(J20&gt;0,+L20/J20,"-")</f>
        <v>7.48113772161338</v>
      </c>
      <c r="G20" s="64" t="n">
        <v>2000</v>
      </c>
      <c r="H20" s="64" t="s">
        <v>73</v>
      </c>
      <c r="I20" s="65" t="n">
        <v>550000</v>
      </c>
      <c r="J20" s="66" t="n">
        <v>815384</v>
      </c>
      <c r="K20" s="65" t="n">
        <v>11724665</v>
      </c>
      <c r="L20" s="67" t="n">
        <f aca="false">+M20*P20</f>
        <v>6100000</v>
      </c>
      <c r="M20" s="67" t="n">
        <v>5000000</v>
      </c>
      <c r="N20" s="72" t="s">
        <v>74</v>
      </c>
      <c r="O20" s="74"/>
      <c r="P20" s="59" t="n">
        <v>1.22</v>
      </c>
      <c r="Q20" s="59"/>
      <c r="R20" s="59"/>
      <c r="U20" s="60"/>
      <c r="V20" s="60"/>
    </row>
    <row r="21" customFormat="false" ht="18" hidden="false" customHeight="true" outlineLevel="0" collapsed="false">
      <c r="B21" s="71" t="s">
        <v>75</v>
      </c>
      <c r="C21" s="63" t="n">
        <v>13.9328507692308</v>
      </c>
      <c r="D21" s="63" t="n">
        <f aca="false">+I21*100/L21</f>
        <v>0</v>
      </c>
      <c r="E21" s="63" t="n">
        <f aca="false">IF(K21&gt;0,+L21/K21,"-")</f>
        <v>0.696226017880815</v>
      </c>
      <c r="F21" s="63" t="str">
        <f aca="false">IF(J21&gt;0,+L21/J21,"-")</f>
        <v>-</v>
      </c>
      <c r="G21" s="64" t="n">
        <v>2000</v>
      </c>
      <c r="H21" s="64" t="s">
        <v>61</v>
      </c>
      <c r="I21" s="65" t="n">
        <v>0</v>
      </c>
      <c r="J21" s="75" t="n">
        <v>-127947931</v>
      </c>
      <c r="K21" s="65" t="n">
        <v>92426882</v>
      </c>
      <c r="L21" s="67" t="n">
        <f aca="false">+M21*P21</f>
        <v>64350000</v>
      </c>
      <c r="M21" s="67" t="n">
        <v>65000000</v>
      </c>
      <c r="N21" s="72" t="s">
        <v>76</v>
      </c>
      <c r="O21" s="22"/>
      <c r="P21" s="59" t="n">
        <v>0.99</v>
      </c>
      <c r="Q21" s="59"/>
      <c r="R21" s="59"/>
      <c r="U21" s="60"/>
      <c r="V21" s="60"/>
    </row>
    <row r="22" customFormat="false" ht="18" hidden="false" customHeight="true" outlineLevel="0" collapsed="false">
      <c r="B22" s="71" t="s">
        <v>77</v>
      </c>
      <c r="C22" s="63" t="n">
        <v>1.33313846153846</v>
      </c>
      <c r="D22" s="63" t="n">
        <f aca="false">+I22*100/L22</f>
        <v>7.40740740740741</v>
      </c>
      <c r="E22" s="63" t="n">
        <f aca="false">IF(K22&gt;0,+L22/K22,"-")</f>
        <v>0.394659377848912</v>
      </c>
      <c r="F22" s="63" t="n">
        <f aca="false">IF(J22&gt;0,+L22/J22,"-")</f>
        <v>14.0579942326178</v>
      </c>
      <c r="G22" s="64" t="n">
        <v>2000</v>
      </c>
      <c r="H22" s="64" t="s">
        <v>49</v>
      </c>
      <c r="I22" s="65" t="n">
        <v>195000</v>
      </c>
      <c r="J22" s="75" t="n">
        <v>187260</v>
      </c>
      <c r="K22" s="65" t="n">
        <v>6670309</v>
      </c>
      <c r="L22" s="67" t="n">
        <f aca="false">+M22*P22</f>
        <v>2632500</v>
      </c>
      <c r="M22" s="67" t="n">
        <v>3250000</v>
      </c>
      <c r="N22" s="72" t="s">
        <v>78</v>
      </c>
      <c r="O22" s="74"/>
      <c r="P22" s="59" t="n">
        <v>0.81</v>
      </c>
      <c r="Q22" s="59"/>
      <c r="R22" s="59"/>
      <c r="U22" s="60"/>
      <c r="V22" s="60"/>
    </row>
    <row r="23" customFormat="false" ht="18" hidden="false" customHeight="true" outlineLevel="0" collapsed="false">
      <c r="B23" s="71" t="s">
        <v>79</v>
      </c>
      <c r="C23" s="63" t="n">
        <v>0.3774</v>
      </c>
      <c r="D23" s="63" t="n">
        <f aca="false">+I23*100/L23</f>
        <v>6.84931506849315</v>
      </c>
      <c r="E23" s="63" t="n">
        <f aca="false">IF(K23&gt;0,+L23/K23,"-")</f>
        <v>0.754421998036023</v>
      </c>
      <c r="F23" s="63" t="n">
        <f aca="false">IF(J23&gt;0,+L23/J23,"-")</f>
        <v>10.1544873096729</v>
      </c>
      <c r="G23" s="64" t="n">
        <v>2000</v>
      </c>
      <c r="H23" s="64" t="s">
        <v>80</v>
      </c>
      <c r="I23" s="65" t="n">
        <v>250000</v>
      </c>
      <c r="J23" s="66" t="n">
        <v>359447</v>
      </c>
      <c r="K23" s="65" t="n">
        <v>4838141</v>
      </c>
      <c r="L23" s="67" t="n">
        <f aca="false">+M23*P23</f>
        <v>3650000</v>
      </c>
      <c r="M23" s="67" t="n">
        <v>1000000</v>
      </c>
      <c r="N23" s="72" t="s">
        <v>81</v>
      </c>
      <c r="O23" s="76"/>
      <c r="P23" s="77" t="n">
        <v>3.65</v>
      </c>
      <c r="Q23" s="77"/>
      <c r="R23" s="77"/>
      <c r="U23" s="60"/>
      <c r="V23" s="60"/>
    </row>
    <row r="24" customFormat="false" ht="18" hidden="false" customHeight="true" outlineLevel="0" collapsed="false">
      <c r="B24" s="62" t="s">
        <v>82</v>
      </c>
      <c r="C24" s="63" t="n">
        <v>22.591</v>
      </c>
      <c r="D24" s="63" t="n">
        <f aca="false">+I24*100/L24</f>
        <v>6.45161290322581</v>
      </c>
      <c r="E24" s="63" t="n">
        <f aca="false">IF(K24&gt;0,+L24/K24,"-")</f>
        <v>0.942529420599801</v>
      </c>
      <c r="F24" s="63" t="n">
        <f aca="false">IF(J24&gt;0,+L24/J24,"-")</f>
        <v>11.3863840884465</v>
      </c>
      <c r="G24" s="64" t="n">
        <v>2000</v>
      </c>
      <c r="H24" s="64" t="s">
        <v>83</v>
      </c>
      <c r="I24" s="65" t="n">
        <v>400000</v>
      </c>
      <c r="J24" s="66" t="n">
        <v>544510</v>
      </c>
      <c r="K24" s="65" t="n">
        <v>6578044</v>
      </c>
      <c r="L24" s="67" t="n">
        <f aca="false">+M24*P24</f>
        <v>6200000</v>
      </c>
      <c r="M24" s="67" t="n">
        <v>5000000</v>
      </c>
      <c r="N24" s="68" t="s">
        <v>84</v>
      </c>
      <c r="O24" s="74"/>
      <c r="P24" s="59" t="n">
        <v>1.24</v>
      </c>
      <c r="Q24" s="59"/>
      <c r="R24" s="59"/>
      <c r="U24" s="60"/>
      <c r="V24" s="60"/>
    </row>
    <row r="25" customFormat="false" ht="18" hidden="false" customHeight="true" outlineLevel="0" collapsed="false">
      <c r="B25" s="71" t="s">
        <v>85</v>
      </c>
      <c r="C25" s="63" t="n">
        <v>2.71236094006606</v>
      </c>
      <c r="D25" s="63" t="n">
        <f aca="false">+I25*100/L25</f>
        <v>7.22021131056442</v>
      </c>
      <c r="E25" s="63" t="n">
        <f aca="false">IF(K25&gt;0,+L25/K25,"-")</f>
        <v>1.81121296444174</v>
      </c>
      <c r="F25" s="63" t="n">
        <f aca="false">IF(J25&gt;0,+L25/J25,"-")</f>
        <v>10.2233978440481</v>
      </c>
      <c r="G25" s="64" t="n">
        <v>2000</v>
      </c>
      <c r="H25" s="64" t="s">
        <v>86</v>
      </c>
      <c r="I25" s="65" t="n">
        <v>272670</v>
      </c>
      <c r="J25" s="66" t="n">
        <v>369396</v>
      </c>
      <c r="K25" s="65" t="n">
        <v>2085057</v>
      </c>
      <c r="L25" s="67" t="n">
        <f aca="false">+M25*P25</f>
        <v>3776482.27</v>
      </c>
      <c r="M25" s="67" t="n">
        <v>1363351</v>
      </c>
      <c r="N25" s="72" t="s">
        <v>87</v>
      </c>
      <c r="O25" s="22"/>
      <c r="P25" s="59" t="n">
        <v>2.77</v>
      </c>
      <c r="Q25" s="59"/>
      <c r="R25" s="59"/>
      <c r="U25" s="60"/>
      <c r="V25" s="60"/>
    </row>
    <row r="26" customFormat="false" ht="18" hidden="false" customHeight="true" outlineLevel="0" collapsed="false">
      <c r="B26" s="73" t="s">
        <v>88</v>
      </c>
      <c r="C26" s="63" t="n">
        <v>14.8932</v>
      </c>
      <c r="D26" s="63" t="n">
        <f aca="false">+I26*100/L26</f>
        <v>6.99300699300699</v>
      </c>
      <c r="E26" s="63" t="n">
        <f aca="false">IF(K26&gt;0,+L26/K26,"-")</f>
        <v>0.763932417801584</v>
      </c>
      <c r="F26" s="63" t="n">
        <f aca="false">IF(J26&gt;0,+L26/J26,"-")</f>
        <v>11.9242186718255</v>
      </c>
      <c r="G26" s="64" t="n">
        <v>2000</v>
      </c>
      <c r="H26" s="64" t="s">
        <v>67</v>
      </c>
      <c r="I26" s="65" t="n">
        <v>150000</v>
      </c>
      <c r="J26" s="66" t="n">
        <v>179886</v>
      </c>
      <c r="K26" s="65" t="n">
        <v>2807840</v>
      </c>
      <c r="L26" s="67" t="n">
        <f aca="false">+M26*P26</f>
        <v>2145000</v>
      </c>
      <c r="M26" s="67" t="n">
        <v>1500000</v>
      </c>
      <c r="N26" s="72" t="s">
        <v>89</v>
      </c>
      <c r="O26" s="74"/>
      <c r="P26" s="59" t="n">
        <v>1.43</v>
      </c>
      <c r="Q26" s="59"/>
      <c r="R26" s="59"/>
      <c r="U26" s="60"/>
      <c r="V26" s="60"/>
    </row>
    <row r="27" customFormat="false" ht="18" hidden="false" customHeight="true" outlineLevel="0" collapsed="false">
      <c r="B27" s="71" t="s">
        <v>90</v>
      </c>
      <c r="C27" s="63" t="n">
        <v>13.14</v>
      </c>
      <c r="D27" s="63" t="n">
        <f aca="false">+I27*100/L27</f>
        <v>6.4327485380117</v>
      </c>
      <c r="E27" s="63" t="n">
        <f aca="false">IF(K27&gt;0,+L27/K27,"-")</f>
        <v>0.966256576720046</v>
      </c>
      <c r="F27" s="63" t="n">
        <f aca="false">IF(J27&gt;0,+L27/J27,"-")</f>
        <v>9.42221438568264</v>
      </c>
      <c r="G27" s="64" t="n">
        <v>2000</v>
      </c>
      <c r="H27" s="64" t="s">
        <v>91</v>
      </c>
      <c r="I27" s="65" t="n">
        <v>770000</v>
      </c>
      <c r="J27" s="66" t="n">
        <v>1270402</v>
      </c>
      <c r="K27" s="65" t="n">
        <v>12388014</v>
      </c>
      <c r="L27" s="67" t="n">
        <f aca="false">+M27*P27</f>
        <v>11970000</v>
      </c>
      <c r="M27" s="67" t="n">
        <v>7000000</v>
      </c>
      <c r="N27" s="72" t="s">
        <v>92</v>
      </c>
      <c r="O27" s="22"/>
      <c r="P27" s="77" t="n">
        <v>1.71</v>
      </c>
      <c r="Q27" s="77"/>
      <c r="R27" s="77"/>
      <c r="U27" s="60"/>
      <c r="V27" s="60"/>
    </row>
    <row r="28" customFormat="false" ht="18" hidden="false" customHeight="true" outlineLevel="0" collapsed="false">
      <c r="B28" s="73" t="s">
        <v>93</v>
      </c>
      <c r="C28" s="63" t="n">
        <v>54.279096876703</v>
      </c>
      <c r="D28" s="63" t="n">
        <f aca="false">+I28*100/L28</f>
        <v>3.59712230215827</v>
      </c>
      <c r="E28" s="63" t="n">
        <f aca="false">IF(K28&gt;0,+L28/K28,"-")</f>
        <v>1.63342962920847</v>
      </c>
      <c r="F28" s="63" t="n">
        <f aca="false">IF(J28&gt;0,+L28/J28,"-")</f>
        <v>48.0789101904552</v>
      </c>
      <c r="G28" s="64" t="n">
        <v>2000</v>
      </c>
      <c r="H28" s="64" t="s">
        <v>94</v>
      </c>
      <c r="I28" s="65" t="n">
        <v>6044446</v>
      </c>
      <c r="J28" s="66" t="n">
        <v>3494996</v>
      </c>
      <c r="K28" s="65" t="n">
        <v>102872873</v>
      </c>
      <c r="L28" s="67" t="n">
        <f aca="false">+M28*P28</f>
        <v>168035598.8</v>
      </c>
      <c r="M28" s="67" t="n">
        <v>60444460</v>
      </c>
      <c r="N28" s="72" t="s">
        <v>95</v>
      </c>
      <c r="O28" s="74"/>
      <c r="P28" s="59" t="n">
        <v>2.78</v>
      </c>
      <c r="Q28" s="59"/>
      <c r="R28" s="59"/>
      <c r="U28" s="60"/>
      <c r="V28" s="60"/>
    </row>
    <row r="29" customFormat="false" ht="18" hidden="false" customHeight="true" outlineLevel="0" collapsed="false">
      <c r="B29" s="71" t="s">
        <v>96</v>
      </c>
      <c r="C29" s="63" t="n">
        <v>40.3219731749032</v>
      </c>
      <c r="D29" s="63" t="n">
        <f aca="false">+I29*100/L29</f>
        <v>6.27171427379565</v>
      </c>
      <c r="E29" s="63" t="n">
        <f aca="false">IF(K29&gt;0,+L29/K29,"-")</f>
        <v>0.869240926671804</v>
      </c>
      <c r="F29" s="63" t="n">
        <f aca="false">IF(J29&gt;0,+L29/J29,"-")</f>
        <v>8.45070769720102</v>
      </c>
      <c r="G29" s="64" t="n">
        <v>2000</v>
      </c>
      <c r="H29" s="64" t="s">
        <v>97</v>
      </c>
      <c r="I29" s="65" t="n">
        <v>14997000</v>
      </c>
      <c r="J29" s="66" t="n">
        <v>28296000</v>
      </c>
      <c r="K29" s="65" t="n">
        <v>275092000</v>
      </c>
      <c r="L29" s="67" t="n">
        <f aca="false">+M29*P29</f>
        <v>239121225</v>
      </c>
      <c r="M29" s="67" t="n">
        <v>83317500</v>
      </c>
      <c r="N29" s="72" t="s">
        <v>98</v>
      </c>
      <c r="O29" s="22"/>
      <c r="P29" s="59" t="n">
        <v>2.87</v>
      </c>
      <c r="Q29" s="59"/>
      <c r="R29" s="59"/>
      <c r="U29" s="60"/>
      <c r="V29" s="60"/>
    </row>
    <row r="30" customFormat="false" ht="18" hidden="false" customHeight="true" outlineLevel="0" collapsed="false">
      <c r="B30" s="62" t="s">
        <v>99</v>
      </c>
      <c r="C30" s="63" t="n">
        <v>8.99066666666667</v>
      </c>
      <c r="D30" s="63" t="n">
        <f aca="false">+I30*100/L30</f>
        <v>4.80278580788</v>
      </c>
      <c r="E30" s="63" t="n">
        <f aca="false">IF(K30&gt;0,+L30/K30,"-")</f>
        <v>2.05779514735172</v>
      </c>
      <c r="F30" s="63" t="n">
        <f aca="false">IF(J30&gt;0,+L30/J30,"-")</f>
        <v>8.92412130323977</v>
      </c>
      <c r="G30" s="64" t="n">
        <v>2000</v>
      </c>
      <c r="H30" s="64" t="s">
        <v>100</v>
      </c>
      <c r="I30" s="65" t="n">
        <v>1800000</v>
      </c>
      <c r="J30" s="66" t="n">
        <v>4199657</v>
      </c>
      <c r="K30" s="65" t="n">
        <v>18212818</v>
      </c>
      <c r="L30" s="67" t="n">
        <f aca="false">+M30*P30</f>
        <v>37478248.5</v>
      </c>
      <c r="M30" s="67" t="n">
        <v>14304675</v>
      </c>
      <c r="N30" s="68" t="s">
        <v>101</v>
      </c>
      <c r="O30" s="74"/>
      <c r="P30" s="77" t="n">
        <v>2.62</v>
      </c>
      <c r="Q30" s="77"/>
      <c r="R30" s="77"/>
      <c r="U30" s="60"/>
      <c r="V30" s="60"/>
    </row>
    <row r="31" customFormat="false" ht="18" hidden="false" customHeight="true" outlineLevel="0" collapsed="false">
      <c r="B31" s="71" t="s">
        <v>102</v>
      </c>
      <c r="C31" s="63" t="n">
        <v>2.08688333333333</v>
      </c>
      <c r="D31" s="63" t="n">
        <f aca="false">+I31*100/L31</f>
        <v>0</v>
      </c>
      <c r="E31" s="63" t="n">
        <f aca="false">IF(K31&gt;0,+L31/K31,"-")</f>
        <v>0.792697724192648</v>
      </c>
      <c r="F31" s="63" t="n">
        <f aca="false">IF(J31&gt;0,+L31/J31,"-")</f>
        <v>9.07285743277928</v>
      </c>
      <c r="G31" s="64" t="n">
        <v>2000</v>
      </c>
      <c r="H31" s="64" t="s">
        <v>61</v>
      </c>
      <c r="I31" s="65" t="n">
        <v>0</v>
      </c>
      <c r="J31" s="75" t="n">
        <v>753897</v>
      </c>
      <c r="K31" s="65" t="n">
        <v>8628762</v>
      </c>
      <c r="L31" s="67" t="n">
        <f aca="false">+M31*P31</f>
        <v>6840000</v>
      </c>
      <c r="M31" s="67" t="n">
        <v>6000000</v>
      </c>
      <c r="N31" s="72" t="s">
        <v>103</v>
      </c>
      <c r="O31" s="22"/>
      <c r="P31" s="59" t="n">
        <v>1.14</v>
      </c>
      <c r="Q31" s="59"/>
      <c r="R31" s="59"/>
      <c r="U31" s="60"/>
      <c r="V31" s="60"/>
    </row>
    <row r="32" customFormat="false" ht="18" hidden="false" customHeight="true" outlineLevel="0" collapsed="false">
      <c r="B32" s="73" t="s">
        <v>104</v>
      </c>
      <c r="C32" s="63" t="n">
        <v>0.529166666666667</v>
      </c>
      <c r="D32" s="63" t="n">
        <f aca="false">+I32*100/L32</f>
        <v>0</v>
      </c>
      <c r="E32" s="63" t="n">
        <f aca="false">IF(K32&gt;0,+L32/K32,"-")</f>
        <v>0.637634322166104</v>
      </c>
      <c r="F32" s="63" t="str">
        <f aca="false">IF(J32&gt;0,+L32/J32,"-")</f>
        <v>-</v>
      </c>
      <c r="G32" s="64" t="n">
        <v>2000</v>
      </c>
      <c r="H32" s="64" t="s">
        <v>61</v>
      </c>
      <c r="I32" s="65" t="n">
        <v>0</v>
      </c>
      <c r="J32" s="78" t="n">
        <v>-282168</v>
      </c>
      <c r="K32" s="65" t="n">
        <v>8807556</v>
      </c>
      <c r="L32" s="67" t="n">
        <f aca="false">+M32*P32</f>
        <v>5616000</v>
      </c>
      <c r="M32" s="67" t="n">
        <v>7200000</v>
      </c>
      <c r="N32" s="72" t="s">
        <v>105</v>
      </c>
      <c r="O32" s="74"/>
      <c r="P32" s="59" t="n">
        <v>0.78</v>
      </c>
      <c r="Q32" s="59"/>
      <c r="R32" s="59"/>
      <c r="U32" s="60"/>
      <c r="V32" s="60"/>
    </row>
    <row r="33" customFormat="false" ht="18" hidden="false" customHeight="true" outlineLevel="0" collapsed="false">
      <c r="B33" s="71" t="s">
        <v>106</v>
      </c>
      <c r="C33" s="63" t="n">
        <v>8.4146125</v>
      </c>
      <c r="D33" s="63" t="n">
        <f aca="false">+I33*100/L33</f>
        <v>8.33333333333333</v>
      </c>
      <c r="E33" s="63" t="n">
        <f aca="false">IF(K33&gt;0,+L33/K33,"-")</f>
        <v>0.759410503076686</v>
      </c>
      <c r="F33" s="63" t="n">
        <f aca="false">IF(J33&gt;0,+L33/J33,"-")</f>
        <v>9.22938735821148</v>
      </c>
      <c r="G33" s="64" t="n">
        <v>2000</v>
      </c>
      <c r="H33" s="64" t="s">
        <v>107</v>
      </c>
      <c r="I33" s="65" t="n">
        <v>560000</v>
      </c>
      <c r="J33" s="66" t="n">
        <v>728109</v>
      </c>
      <c r="K33" s="65" t="n">
        <v>8848969</v>
      </c>
      <c r="L33" s="67" t="n">
        <f aca="false">+M33*P33</f>
        <v>6720000</v>
      </c>
      <c r="M33" s="67" t="n">
        <v>8000000</v>
      </c>
      <c r="N33" s="72" t="s">
        <v>108</v>
      </c>
      <c r="O33" s="22"/>
      <c r="P33" s="59" t="n">
        <v>0.84</v>
      </c>
      <c r="Q33" s="59"/>
      <c r="R33" s="59"/>
      <c r="U33" s="60"/>
      <c r="V33" s="60"/>
    </row>
    <row r="34" customFormat="false" ht="18" hidden="false" customHeight="true" outlineLevel="0" collapsed="false">
      <c r="B34" s="73" t="s">
        <v>109</v>
      </c>
      <c r="C34" s="63" t="n">
        <v>15.6288533333333</v>
      </c>
      <c r="D34" s="63" t="n">
        <f aca="false">+I34*100/L34</f>
        <v>8.33333333333333</v>
      </c>
      <c r="E34" s="63" t="n">
        <f aca="false">IF(K34&gt;0,+L34/K34,"-")</f>
        <v>0.639048543953252</v>
      </c>
      <c r="F34" s="63" t="n">
        <f aca="false">IF(J34&gt;0,+L34/J34,"-")</f>
        <v>21.5726828199263</v>
      </c>
      <c r="G34" s="64" t="s">
        <v>110</v>
      </c>
      <c r="H34" s="64" t="s">
        <v>61</v>
      </c>
      <c r="I34" s="65" t="n">
        <v>525000</v>
      </c>
      <c r="J34" s="66" t="n">
        <v>292036</v>
      </c>
      <c r="K34" s="65" t="n">
        <v>9858406</v>
      </c>
      <c r="L34" s="67" t="n">
        <f aca="false">+M34*P34</f>
        <v>6300000</v>
      </c>
      <c r="M34" s="67" t="n">
        <v>7500000</v>
      </c>
      <c r="N34" s="72" t="s">
        <v>111</v>
      </c>
      <c r="O34" s="74"/>
      <c r="P34" s="59" t="n">
        <v>0.84</v>
      </c>
      <c r="Q34" s="59"/>
      <c r="R34" s="59"/>
      <c r="U34" s="60"/>
      <c r="V34" s="60"/>
    </row>
    <row r="35" customFormat="false" ht="18" hidden="false" customHeight="true" outlineLevel="0" collapsed="false">
      <c r="B35" s="71" t="s">
        <v>112</v>
      </c>
      <c r="C35" s="63" t="n">
        <v>3.44060666666667</v>
      </c>
      <c r="D35" s="63" t="n">
        <f aca="false">+I35*100/L35</f>
        <v>7.54716981132076</v>
      </c>
      <c r="E35" s="63" t="n">
        <f aca="false">IF(K35&gt;0,+L35/K35,"-")</f>
        <v>1.40804542395864</v>
      </c>
      <c r="F35" s="63" t="n">
        <f aca="false">IF(J35&gt;0,+L35/J35,"-")</f>
        <v>11.3758751315261</v>
      </c>
      <c r="G35" s="64" t="n">
        <v>2000</v>
      </c>
      <c r="H35" s="64" t="s">
        <v>113</v>
      </c>
      <c r="I35" s="65" t="n">
        <v>1800000</v>
      </c>
      <c r="J35" s="66" t="n">
        <v>2096542</v>
      </c>
      <c r="K35" s="65" t="n">
        <v>16938374</v>
      </c>
      <c r="L35" s="67" t="n">
        <f aca="false">+M35*P35</f>
        <v>23850000</v>
      </c>
      <c r="M35" s="67" t="n">
        <v>15000000</v>
      </c>
      <c r="N35" s="72" t="s">
        <v>114</v>
      </c>
      <c r="O35" s="22"/>
      <c r="P35" s="59" t="n">
        <v>1.59</v>
      </c>
      <c r="Q35" s="59"/>
      <c r="R35" s="59"/>
      <c r="U35" s="60"/>
      <c r="V35" s="60"/>
    </row>
    <row r="36" customFormat="false" ht="18" hidden="false" customHeight="true" outlineLevel="0" collapsed="false">
      <c r="B36" s="62" t="s">
        <v>115</v>
      </c>
      <c r="C36" s="63" t="n">
        <v>4.92636</v>
      </c>
      <c r="D36" s="63" t="n">
        <f aca="false">+I36*100/L36</f>
        <v>6.25</v>
      </c>
      <c r="E36" s="63" t="n">
        <f aca="false">IF(K36&gt;0,+L36/K36,"-")</f>
        <v>4.25075682068469</v>
      </c>
      <c r="F36" s="63" t="n">
        <f aca="false">IF(J36&gt;0,+L36/J36,"-")</f>
        <v>8.66799373650773</v>
      </c>
      <c r="G36" s="64" t="n">
        <v>2000</v>
      </c>
      <c r="H36" s="64" t="s">
        <v>67</v>
      </c>
      <c r="I36" s="65" t="n">
        <v>2500000</v>
      </c>
      <c r="J36" s="66" t="n">
        <v>4614678</v>
      </c>
      <c r="K36" s="65" t="n">
        <v>9410089</v>
      </c>
      <c r="L36" s="67" t="n">
        <f aca="false">+M36*P36</f>
        <v>40000000</v>
      </c>
      <c r="M36" s="67" t="n">
        <v>5000000</v>
      </c>
      <c r="N36" s="68" t="s">
        <v>116</v>
      </c>
      <c r="O36" s="74"/>
      <c r="P36" s="79" t="n">
        <v>8</v>
      </c>
      <c r="Q36" s="79"/>
      <c r="R36" s="79"/>
      <c r="U36" s="60"/>
      <c r="V36" s="60"/>
    </row>
    <row r="37" customFormat="false" ht="18" hidden="false" customHeight="true" outlineLevel="0" collapsed="false">
      <c r="B37" s="71" t="s">
        <v>117</v>
      </c>
      <c r="C37" s="63" t="n">
        <v>2.77655555555556</v>
      </c>
      <c r="D37" s="63" t="n">
        <f aca="false">+I37*100/L37</f>
        <v>8.45070422535211</v>
      </c>
      <c r="E37" s="63" t="n">
        <f aca="false">IF(K37&gt;0,+L37/K37,"-")</f>
        <v>0.666914298172895</v>
      </c>
      <c r="F37" s="63" t="n">
        <f aca="false">IF(J37&gt;0,+L37/J37,"-")</f>
        <v>11.7133367061877</v>
      </c>
      <c r="G37" s="64" t="n">
        <v>2000</v>
      </c>
      <c r="H37" s="64" t="s">
        <v>118</v>
      </c>
      <c r="I37" s="65" t="n">
        <v>540000</v>
      </c>
      <c r="J37" s="66" t="n">
        <v>545532</v>
      </c>
      <c r="K37" s="65" t="n">
        <v>9581441</v>
      </c>
      <c r="L37" s="67" t="n">
        <f aca="false">+M37*P37</f>
        <v>6390000</v>
      </c>
      <c r="M37" s="67" t="n">
        <v>9000000</v>
      </c>
      <c r="N37" s="72" t="s">
        <v>119</v>
      </c>
      <c r="O37" s="59"/>
      <c r="P37" s="59" t="n">
        <v>0.71</v>
      </c>
      <c r="Q37" s="59"/>
      <c r="R37" s="59"/>
      <c r="U37" s="60"/>
      <c r="V37" s="60"/>
    </row>
    <row r="38" customFormat="false" ht="18" hidden="false" customHeight="true" outlineLevel="0" collapsed="false">
      <c r="B38" s="73" t="s">
        <v>120</v>
      </c>
      <c r="C38" s="63" t="n">
        <v>46.4958136363636</v>
      </c>
      <c r="D38" s="63" t="n">
        <f aca="false">+I38*100/L38</f>
        <v>0</v>
      </c>
      <c r="E38" s="63" t="n">
        <f aca="false">IF(K38&gt;0,+L38/K38,"-")</f>
        <v>0.482877564558428</v>
      </c>
      <c r="F38" s="63" t="n">
        <f aca="false">IF(J38&gt;0,+L38/J38,"-")</f>
        <v>12.9117049127017</v>
      </c>
      <c r="G38" s="64" t="n">
        <v>2000</v>
      </c>
      <c r="H38" s="64" t="s">
        <v>61</v>
      </c>
      <c r="I38" s="65" t="n">
        <v>0</v>
      </c>
      <c r="J38" s="66" t="n">
        <v>1039367</v>
      </c>
      <c r="K38" s="65" t="n">
        <v>27791724</v>
      </c>
      <c r="L38" s="67" t="n">
        <f aca="false">+M38*P38</f>
        <v>13420000</v>
      </c>
      <c r="M38" s="67" t="n">
        <v>22000000</v>
      </c>
      <c r="N38" s="80" t="s">
        <v>121</v>
      </c>
      <c r="O38" s="77"/>
      <c r="P38" s="77" t="n">
        <v>0.61</v>
      </c>
      <c r="Q38" s="77"/>
      <c r="R38" s="77"/>
      <c r="U38" s="60"/>
      <c r="V38" s="60"/>
    </row>
    <row r="39" customFormat="false" ht="18" hidden="false" customHeight="true" outlineLevel="0" collapsed="false">
      <c r="B39" s="71" t="s">
        <v>122</v>
      </c>
      <c r="C39" s="63" t="n">
        <v>52.9666666666667</v>
      </c>
      <c r="D39" s="63" t="n">
        <f aca="false">+I39*100/L39</f>
        <v>2.58397932816537</v>
      </c>
      <c r="E39" s="63" t="n">
        <f aca="false">IF(K39&gt;0,+L39/K39,"-")</f>
        <v>2.07104338844818</v>
      </c>
      <c r="F39" s="63" t="n">
        <f aca="false">IF(J39&gt;0,+L39/J39,"-")</f>
        <v>30.8747034858365</v>
      </c>
      <c r="G39" s="64" t="n">
        <v>2000</v>
      </c>
      <c r="H39" s="64" t="s">
        <v>123</v>
      </c>
      <c r="I39" s="65" t="n">
        <v>600000</v>
      </c>
      <c r="J39" s="66" t="n">
        <v>752072</v>
      </c>
      <c r="K39" s="65" t="n">
        <v>11211740</v>
      </c>
      <c r="L39" s="67" t="n">
        <f aca="false">+M39*P39</f>
        <v>23220000</v>
      </c>
      <c r="M39" s="67" t="n">
        <v>6000000</v>
      </c>
      <c r="N39" s="72" t="s">
        <v>124</v>
      </c>
      <c r="O39" s="77"/>
      <c r="P39" s="77" t="n">
        <v>3.87</v>
      </c>
      <c r="Q39" s="77"/>
      <c r="R39" s="77"/>
      <c r="U39" s="60"/>
      <c r="V39" s="60"/>
    </row>
    <row r="40" customFormat="false" ht="18" hidden="false" customHeight="true" outlineLevel="0" collapsed="false">
      <c r="B40" s="73" t="s">
        <v>125</v>
      </c>
      <c r="C40" s="63" t="n">
        <v>11.15125</v>
      </c>
      <c r="D40" s="63" t="n">
        <f aca="false">+I40*100/L40</f>
        <v>6.97674418604651</v>
      </c>
      <c r="E40" s="63" t="n">
        <f aca="false">IF(K40&gt;0,+L40/K40,"-")</f>
        <v>0.804710080385625</v>
      </c>
      <c r="F40" s="63" t="n">
        <f aca="false">IF(J40&gt;0,+L40/J40,"-")</f>
        <v>12.6379056345221</v>
      </c>
      <c r="G40" s="64" t="n">
        <v>2000</v>
      </c>
      <c r="H40" s="64" t="s">
        <v>126</v>
      </c>
      <c r="I40" s="65" t="n">
        <v>480000</v>
      </c>
      <c r="J40" s="66" t="n">
        <v>544394</v>
      </c>
      <c r="K40" s="65" t="n">
        <v>8549663</v>
      </c>
      <c r="L40" s="67" t="n">
        <f aca="false">+M40*P40</f>
        <v>6880000</v>
      </c>
      <c r="M40" s="67" t="n">
        <v>8000000</v>
      </c>
      <c r="N40" s="72" t="s">
        <v>127</v>
      </c>
      <c r="O40" s="74"/>
      <c r="P40" s="79" t="n">
        <v>0.86</v>
      </c>
      <c r="Q40" s="79"/>
      <c r="R40" s="79"/>
      <c r="U40" s="60"/>
      <c r="V40" s="60"/>
    </row>
    <row r="41" customFormat="false" ht="18" hidden="false" customHeight="true" outlineLevel="0" collapsed="false">
      <c r="B41" s="71" t="s">
        <v>128</v>
      </c>
      <c r="C41" s="63" t="n">
        <v>0</v>
      </c>
      <c r="D41" s="63" t="n">
        <f aca="false">+I41*100/L41</f>
        <v>0</v>
      </c>
      <c r="E41" s="63" t="n">
        <f aca="false">IF(K41&gt;0,+L41/K41,"-")</f>
        <v>0.428434781921361</v>
      </c>
      <c r="F41" s="63" t="n">
        <f aca="false">IF(J41&gt;0,+L41/J41,"-")</f>
        <v>10.5055385244887</v>
      </c>
      <c r="G41" s="64" t="n">
        <v>2000</v>
      </c>
      <c r="H41" s="64" t="s">
        <v>61</v>
      </c>
      <c r="I41" s="65" t="n">
        <v>0</v>
      </c>
      <c r="J41" s="66" t="n">
        <v>185739</v>
      </c>
      <c r="K41" s="65" t="n">
        <v>4554458</v>
      </c>
      <c r="L41" s="67" t="n">
        <f aca="false">+M41*P41</f>
        <v>1951288.22</v>
      </c>
      <c r="M41" s="67" t="n">
        <v>5134969</v>
      </c>
      <c r="N41" s="72" t="s">
        <v>129</v>
      </c>
      <c r="O41" s="74"/>
      <c r="P41" s="77" t="n">
        <v>0.38</v>
      </c>
      <c r="Q41" s="77"/>
      <c r="R41" s="77"/>
      <c r="U41" s="60"/>
      <c r="V41" s="60"/>
    </row>
    <row r="42" customFormat="false" ht="18" hidden="false" customHeight="true" outlineLevel="0" collapsed="false">
      <c r="B42" s="73" t="s">
        <v>130</v>
      </c>
      <c r="C42" s="63" t="n">
        <v>5.88</v>
      </c>
      <c r="D42" s="63" t="n">
        <f aca="false">+I42*100/L42</f>
        <v>0</v>
      </c>
      <c r="E42" s="63" t="n">
        <f aca="false">IF(K42&gt;0,+L42/K42,"-")</f>
        <v>0.607536050755298</v>
      </c>
      <c r="F42" s="63" t="str">
        <f aca="false">IF(J42&gt;0,+L42/J42,"-")</f>
        <v>-</v>
      </c>
      <c r="G42" s="64" t="n">
        <v>2000</v>
      </c>
      <c r="H42" s="64" t="s">
        <v>61</v>
      </c>
      <c r="I42" s="65" t="n">
        <v>0</v>
      </c>
      <c r="J42" s="75" t="n">
        <v>-589577</v>
      </c>
      <c r="K42" s="65" t="n">
        <v>2765268</v>
      </c>
      <c r="L42" s="67" t="n">
        <f aca="false">+M42*P42</f>
        <v>1680000</v>
      </c>
      <c r="M42" s="67" t="n">
        <v>3500000</v>
      </c>
      <c r="N42" s="72" t="s">
        <v>131</v>
      </c>
      <c r="O42" s="22"/>
      <c r="P42" s="77" t="n">
        <v>0.48</v>
      </c>
      <c r="Q42" s="77"/>
      <c r="R42" s="77"/>
      <c r="U42" s="60"/>
      <c r="V42" s="60"/>
    </row>
    <row r="43" customFormat="false" ht="18" hidden="false" customHeight="true" outlineLevel="0" collapsed="false">
      <c r="B43" s="71" t="s">
        <v>132</v>
      </c>
      <c r="C43" s="63" t="n">
        <v>0.4481</v>
      </c>
      <c r="D43" s="63" t="n">
        <f aca="false">+I43*100/L43</f>
        <v>11.8918918918919</v>
      </c>
      <c r="E43" s="63" t="n">
        <f aca="false">IF(K43&gt;0,+L43/K43,"-")</f>
        <v>0.831181994710987</v>
      </c>
      <c r="F43" s="63" t="n">
        <f aca="false">IF(J43&gt;0,+L43/J43,"-")</f>
        <v>2.73156672331592</v>
      </c>
      <c r="G43" s="64" t="n">
        <v>2000</v>
      </c>
      <c r="H43" s="64" t="s">
        <v>133</v>
      </c>
      <c r="I43" s="65" t="n">
        <v>220000</v>
      </c>
      <c r="J43" s="66" t="n">
        <v>677267</v>
      </c>
      <c r="K43" s="65" t="n">
        <v>2225746</v>
      </c>
      <c r="L43" s="67" t="n">
        <f aca="false">+M43*P43</f>
        <v>1850000</v>
      </c>
      <c r="M43" s="67" t="n">
        <v>1000000</v>
      </c>
      <c r="N43" s="72" t="s">
        <v>134</v>
      </c>
      <c r="O43" s="74"/>
      <c r="P43" s="59" t="n">
        <v>1.85</v>
      </c>
      <c r="Q43" s="59"/>
      <c r="R43" s="59"/>
      <c r="U43" s="60"/>
      <c r="V43" s="60"/>
    </row>
    <row r="44" customFormat="false" ht="18" hidden="false" customHeight="true" outlineLevel="0" collapsed="false">
      <c r="B44" s="71" t="s">
        <v>135</v>
      </c>
      <c r="C44" s="63" t="n">
        <v>2.487875</v>
      </c>
      <c r="D44" s="63" t="n">
        <f aca="false">+I44*100/L44</f>
        <v>6.35593220338983</v>
      </c>
      <c r="E44" s="63" t="n">
        <f aca="false">IF(K44&gt;0,+L44/K44,"-")</f>
        <v>0.960081167540063</v>
      </c>
      <c r="F44" s="63" t="n">
        <f aca="false">IF(J44&gt;0,+L44/J44,"-")</f>
        <v>5.21868155317693</v>
      </c>
      <c r="G44" s="64" t="n">
        <v>2000</v>
      </c>
      <c r="H44" s="64" t="s">
        <v>136</v>
      </c>
      <c r="I44" s="65" t="n">
        <v>300000</v>
      </c>
      <c r="J44" s="75" t="n">
        <v>904443</v>
      </c>
      <c r="K44" s="65" t="n">
        <v>4916251</v>
      </c>
      <c r="L44" s="67" t="n">
        <f aca="false">+M44*P44</f>
        <v>4720000</v>
      </c>
      <c r="M44" s="67" t="n">
        <v>4000000</v>
      </c>
      <c r="N44" s="72" t="s">
        <v>137</v>
      </c>
      <c r="O44" s="74"/>
      <c r="P44" s="59" t="n">
        <v>1.18</v>
      </c>
      <c r="Q44" s="59"/>
      <c r="R44" s="59"/>
      <c r="U44" s="60"/>
      <c r="V44" s="60"/>
    </row>
    <row r="45" customFormat="false" ht="18" hidden="false" customHeight="true" outlineLevel="0" collapsed="false">
      <c r="B45" s="71" t="s">
        <v>138</v>
      </c>
      <c r="C45" s="63" t="n">
        <v>3.12455</v>
      </c>
      <c r="D45" s="63" t="n">
        <f aca="false">+I45*100/L45</f>
        <v>0</v>
      </c>
      <c r="E45" s="63" t="n">
        <f aca="false">IF(K45&gt;0,+L45/K45,"-")</f>
        <v>4.12235138923242</v>
      </c>
      <c r="F45" s="63" t="str">
        <f aca="false">IF(J45&gt;0,+L45/J45,"-")</f>
        <v>-</v>
      </c>
      <c r="G45" s="64" t="n">
        <v>2000</v>
      </c>
      <c r="H45" s="64" t="s">
        <v>61</v>
      </c>
      <c r="I45" s="65" t="n">
        <v>0</v>
      </c>
      <c r="J45" s="75" t="n">
        <v>-1285941</v>
      </c>
      <c r="K45" s="65" t="n">
        <v>145548</v>
      </c>
      <c r="L45" s="67" t="n">
        <f aca="false">+M45*P45</f>
        <v>600000</v>
      </c>
      <c r="M45" s="67" t="n">
        <v>4000000</v>
      </c>
      <c r="N45" s="72" t="s">
        <v>139</v>
      </c>
      <c r="O45" s="22"/>
      <c r="P45" s="7" t="n">
        <v>0.15</v>
      </c>
      <c r="Q45" s="7"/>
      <c r="R45" s="7"/>
      <c r="U45" s="60"/>
      <c r="V45" s="60"/>
    </row>
    <row r="46" customFormat="false" ht="18" hidden="false" customHeight="true" outlineLevel="0" collapsed="false">
      <c r="B46" s="71" t="s">
        <v>140</v>
      </c>
      <c r="C46" s="63" t="n">
        <v>26.76342</v>
      </c>
      <c r="D46" s="63" t="n">
        <f aca="false">+I46*100/L46</f>
        <v>0</v>
      </c>
      <c r="E46" s="63" t="n">
        <f aca="false">IF(K46&gt;0,+L46/K46,"-")</f>
        <v>0.858505455198034</v>
      </c>
      <c r="F46" s="63" t="str">
        <f aca="false">IF(J46&gt;0,+L46/J46,"-")</f>
        <v>-</v>
      </c>
      <c r="G46" s="64" t="n">
        <v>2000</v>
      </c>
      <c r="H46" s="64" t="s">
        <v>61</v>
      </c>
      <c r="I46" s="65" t="n">
        <v>0</v>
      </c>
      <c r="J46" s="75" t="n">
        <v>-24929</v>
      </c>
      <c r="K46" s="65" t="n">
        <v>7862501</v>
      </c>
      <c r="L46" s="67" t="n">
        <f aca="false">+M46*P46</f>
        <v>6750000</v>
      </c>
      <c r="M46" s="67" t="n">
        <v>7500000</v>
      </c>
      <c r="N46" s="72" t="s">
        <v>141</v>
      </c>
      <c r="O46" s="74"/>
      <c r="P46" s="77" t="n">
        <v>0.9</v>
      </c>
      <c r="Q46" s="77"/>
      <c r="R46" s="77"/>
      <c r="U46" s="60"/>
      <c r="V46" s="60"/>
    </row>
    <row r="47" customFormat="false" ht="18" hidden="false" customHeight="true" outlineLevel="0" collapsed="false">
      <c r="B47" s="73" t="s">
        <v>142</v>
      </c>
      <c r="C47" s="63" t="n">
        <v>5.50673333333333</v>
      </c>
      <c r="D47" s="63" t="n">
        <f aca="false">+I47*100/L47</f>
        <v>0</v>
      </c>
      <c r="E47" s="63" t="n">
        <f aca="false">IF(K47&gt;0,+L47/K47,"-")</f>
        <v>0.425889777873792</v>
      </c>
      <c r="F47" s="63" t="str">
        <f aca="false">IF(J47&gt;0,+L47/J47,"-")</f>
        <v>-</v>
      </c>
      <c r="G47" s="64" t="n">
        <v>2000</v>
      </c>
      <c r="H47" s="64" t="s">
        <v>61</v>
      </c>
      <c r="I47" s="65" t="n">
        <v>0</v>
      </c>
      <c r="J47" s="75" t="n">
        <v>-1246825</v>
      </c>
      <c r="K47" s="65" t="n">
        <v>1944165</v>
      </c>
      <c r="L47" s="67" t="n">
        <f aca="false">+M47*P47</f>
        <v>828000</v>
      </c>
      <c r="M47" s="67" t="n">
        <v>3600000</v>
      </c>
      <c r="N47" s="72" t="s">
        <v>143</v>
      </c>
      <c r="O47" s="22"/>
      <c r="P47" s="77" t="n">
        <v>0.23</v>
      </c>
      <c r="Q47" s="77"/>
      <c r="R47" s="77"/>
      <c r="U47" s="60"/>
      <c r="V47" s="60"/>
    </row>
    <row r="48" customFormat="false" ht="18" hidden="false" customHeight="true" outlineLevel="0" collapsed="false">
      <c r="B48" s="81" t="s">
        <v>144</v>
      </c>
      <c r="C48" s="82" t="n">
        <v>0.1</v>
      </c>
      <c r="D48" s="82" t="n">
        <f aca="false">+I48*100/L48</f>
        <v>0</v>
      </c>
      <c r="E48" s="82" t="n">
        <f aca="false">IF(K48&gt;0,+L48/K48,"-")</f>
        <v>0.92677504065067</v>
      </c>
      <c r="F48" s="82" t="n">
        <f aca="false">IF(J48&gt;0,+L48/J48,"-")</f>
        <v>49.8529338451568</v>
      </c>
      <c r="G48" s="64" t="s">
        <v>97</v>
      </c>
      <c r="H48" s="83" t="s">
        <v>61</v>
      </c>
      <c r="I48" s="84" t="n">
        <v>0</v>
      </c>
      <c r="J48" s="85" t="n">
        <v>40118</v>
      </c>
      <c r="K48" s="84" t="n">
        <v>2158021</v>
      </c>
      <c r="L48" s="86" t="n">
        <f aca="false">+M48*P48</f>
        <v>2000000</v>
      </c>
      <c r="M48" s="86" t="n">
        <v>2000000</v>
      </c>
      <c r="N48" s="87" t="s">
        <v>145</v>
      </c>
      <c r="O48" s="74"/>
      <c r="P48" s="77" t="n">
        <v>1</v>
      </c>
      <c r="Q48" s="77"/>
      <c r="R48" s="77"/>
      <c r="U48" s="60"/>
      <c r="V48" s="60"/>
    </row>
    <row r="49" customFormat="false" ht="18" hidden="false" customHeight="true" outlineLevel="0" collapsed="false">
      <c r="B49" s="71" t="s">
        <v>146</v>
      </c>
      <c r="C49" s="63" t="n">
        <v>0.6453</v>
      </c>
      <c r="D49" s="63" t="n">
        <f aca="false">+I12*100/L12</f>
        <v>7.6628353987069</v>
      </c>
      <c r="E49" s="63" t="n">
        <f aca="false">IF(K12&gt;0,+L12/K12,"-")</f>
        <v>1.0691141238861</v>
      </c>
      <c r="F49" s="63" t="n">
        <f aca="false">IF(J12&gt;0,+L12/J12,"-")</f>
        <v>8.61667840279002</v>
      </c>
      <c r="G49" s="64" t="n">
        <v>2000</v>
      </c>
      <c r="H49" s="64" t="s">
        <v>61</v>
      </c>
      <c r="I49" s="65" t="n">
        <v>0</v>
      </c>
      <c r="J49" s="75" t="n">
        <v>-459229</v>
      </c>
      <c r="K49" s="65" t="n">
        <v>1306353</v>
      </c>
      <c r="L49" s="67" t="n">
        <f aca="false">+M49*P49</f>
        <v>420000</v>
      </c>
      <c r="M49" s="67" t="n">
        <v>1000000</v>
      </c>
      <c r="N49" s="72" t="s">
        <v>147</v>
      </c>
      <c r="O49" s="22"/>
      <c r="P49" s="77" t="n">
        <v>0.42</v>
      </c>
      <c r="Q49" s="88"/>
      <c r="R49" s="89"/>
    </row>
    <row r="50" customFormat="false" ht="18" hidden="false" customHeight="true" outlineLevel="0" collapsed="false">
      <c r="B50" s="90" t="s">
        <v>148</v>
      </c>
      <c r="C50" s="91" t="n">
        <v>0.473</v>
      </c>
      <c r="D50" s="91" t="n">
        <f aca="false">+I13*100/L13</f>
        <v>7.68461538461539</v>
      </c>
      <c r="E50" s="91" t="n">
        <f aca="false">IF(K13&gt;0,+L13/K13,"-")</f>
        <v>2.16570000818682</v>
      </c>
      <c r="F50" s="91" t="n">
        <f aca="false">IF(J13&gt;0,+L13/J13,"-")</f>
        <v>10.1226734536782</v>
      </c>
      <c r="G50" s="92" t="n">
        <v>2000</v>
      </c>
      <c r="H50" s="92" t="s">
        <v>61</v>
      </c>
      <c r="I50" s="93" t="n">
        <v>0</v>
      </c>
      <c r="J50" s="94" t="n">
        <v>-166556</v>
      </c>
      <c r="K50" s="93" t="n">
        <v>1458034</v>
      </c>
      <c r="L50" s="95" t="n">
        <f aca="false">+M13*P13</f>
        <v>6825000</v>
      </c>
      <c r="M50" s="95" t="n">
        <v>1400000</v>
      </c>
      <c r="N50" s="96" t="s">
        <v>149</v>
      </c>
      <c r="O50" s="74"/>
      <c r="P50" s="77" t="n">
        <v>0.56</v>
      </c>
      <c r="Q50" s="88"/>
      <c r="R50" s="89"/>
    </row>
    <row r="51" s="61" customFormat="true" ht="15.6" hidden="false" customHeight="true" outlineLevel="0" collapsed="false">
      <c r="B51" s="97" t="s">
        <v>150</v>
      </c>
      <c r="C51" s="98"/>
      <c r="D51" s="99"/>
      <c r="E51" s="99"/>
      <c r="F51" s="99"/>
      <c r="G51" s="100"/>
      <c r="H51" s="100"/>
      <c r="I51" s="101"/>
      <c r="J51" s="101"/>
      <c r="K51" s="101"/>
      <c r="L51" s="101"/>
      <c r="M51" s="101"/>
      <c r="N51" s="102" t="s">
        <v>151</v>
      </c>
      <c r="O51" s="103"/>
      <c r="P51" s="104"/>
      <c r="Q51" s="88"/>
      <c r="R51" s="89"/>
    </row>
    <row r="52" customFormat="false" ht="16.5" hidden="false" customHeight="true" outlineLevel="0" collapsed="false">
      <c r="B52" s="79" t="s">
        <v>152</v>
      </c>
      <c r="C52" s="79"/>
      <c r="D52" s="79"/>
      <c r="E52" s="79"/>
      <c r="F52" s="79"/>
      <c r="G52" s="79"/>
      <c r="H52" s="79"/>
      <c r="I52" s="79" t="s">
        <v>153</v>
      </c>
      <c r="J52" s="79"/>
      <c r="K52" s="79"/>
      <c r="L52" s="79"/>
      <c r="M52" s="79"/>
      <c r="N52" s="79"/>
      <c r="O52" s="105"/>
    </row>
    <row r="53" customFormat="false" ht="12.75" hidden="false" customHeight="false" outlineLevel="0" collapsed="false">
      <c r="I53" s="89"/>
      <c r="J53" s="89"/>
      <c r="K53" s="89"/>
      <c r="L53" s="89"/>
      <c r="M53" s="89"/>
      <c r="O53" s="105"/>
    </row>
    <row r="54" customFormat="false" ht="12.75" hidden="false" customHeight="false" outlineLevel="0" collapsed="false">
      <c r="I54" s="106"/>
      <c r="J54" s="106"/>
      <c r="K54" s="106"/>
      <c r="O54" s="105"/>
    </row>
    <row r="55" customFormat="false" ht="12.75" hidden="false" customHeight="false" outlineLevel="0" collapsed="false">
      <c r="I55" s="106"/>
      <c r="J55" s="106"/>
      <c r="K55" s="106"/>
      <c r="L55" s="106"/>
      <c r="M55" s="106"/>
      <c r="O55" s="105"/>
    </row>
    <row r="56" customFormat="false" ht="12.75" hidden="false" customHeight="false" outlineLevel="0" collapsed="false">
      <c r="I56" s="106"/>
      <c r="J56" s="106"/>
      <c r="K56" s="106"/>
      <c r="L56" s="106"/>
      <c r="M56" s="106"/>
      <c r="O56" s="105"/>
    </row>
    <row r="57" customFormat="false" ht="12.75" hidden="false" customHeight="false" outlineLevel="0" collapsed="false">
      <c r="O57" s="105"/>
    </row>
    <row r="58" customFormat="false" ht="12.75" hidden="false" customHeight="false" outlineLevel="0" collapsed="false">
      <c r="O58" s="105"/>
    </row>
    <row r="59" customFormat="false" ht="12.75" hidden="false" customHeight="false" outlineLevel="0" collapsed="false">
      <c r="O59" s="105"/>
    </row>
    <row r="60" customFormat="false" ht="12.75" hidden="false" customHeight="false" outlineLevel="0" collapsed="false">
      <c r="O60" s="105"/>
    </row>
    <row r="61" customFormat="false" ht="12.75" hidden="false" customHeight="false" outlineLevel="0" collapsed="false">
      <c r="O61" s="105"/>
    </row>
    <row r="62" customFormat="false" ht="12.75" hidden="false" customHeight="false" outlineLevel="0" collapsed="false">
      <c r="O62" s="105"/>
    </row>
    <row r="63" customFormat="false" ht="12.75" hidden="false" customHeight="false" outlineLevel="0" collapsed="false">
      <c r="O63" s="105"/>
    </row>
    <row r="64" customFormat="false" ht="12.75" hidden="false" customHeight="false" outlineLevel="0" collapsed="false">
      <c r="O64" s="105"/>
    </row>
    <row r="65" customFormat="false" ht="12.75" hidden="false" customHeight="false" outlineLevel="0" collapsed="false">
      <c r="O65" s="105"/>
    </row>
    <row r="66" customFormat="false" ht="12.75" hidden="false" customHeight="false" outlineLevel="0" collapsed="false">
      <c r="O66" s="105"/>
    </row>
    <row r="67" customFormat="false" ht="12.75" hidden="false" customHeight="false" outlineLevel="0" collapsed="false">
      <c r="O67" s="105"/>
    </row>
    <row r="68" customFormat="false" ht="12.75" hidden="false" customHeight="false" outlineLevel="0" collapsed="false">
      <c r="O68" s="105"/>
    </row>
    <row r="69" customFormat="false" ht="12.75" hidden="false" customHeight="false" outlineLevel="0" collapsed="false">
      <c r="O69" s="105"/>
    </row>
    <row r="70" customFormat="false" ht="12.75" hidden="false" customHeight="false" outlineLevel="0" collapsed="false">
      <c r="O70" s="105"/>
    </row>
    <row r="71" customFormat="false" ht="12.75" hidden="false" customHeight="false" outlineLevel="0" collapsed="false">
      <c r="O71" s="105"/>
    </row>
    <row r="72" customFormat="false" ht="12.75" hidden="false" customHeight="false" outlineLevel="0" collapsed="false">
      <c r="O72" s="105"/>
    </row>
    <row r="73" customFormat="false" ht="12.75" hidden="false" customHeight="false" outlineLevel="0" collapsed="false">
      <c r="O73" s="105"/>
    </row>
    <row r="74" customFormat="false" ht="12.75" hidden="false" customHeight="false" outlineLevel="0" collapsed="false">
      <c r="O74" s="105"/>
    </row>
    <row r="75" customFormat="false" ht="12.75" hidden="false" customHeight="false" outlineLevel="0" collapsed="false">
      <c r="O75" s="105"/>
    </row>
    <row r="76" customFormat="false" ht="12.75" hidden="false" customHeight="false" outlineLevel="0" collapsed="false">
      <c r="O76" s="105"/>
    </row>
    <row r="77" customFormat="false" ht="12.75" hidden="false" customHeight="false" outlineLevel="0" collapsed="false">
      <c r="O77" s="105"/>
    </row>
    <row r="78" customFormat="false" ht="12.75" hidden="false" customHeight="false" outlineLevel="0" collapsed="false">
      <c r="O78" s="105"/>
    </row>
    <row r="79" customFormat="false" ht="12.75" hidden="false" customHeight="false" outlineLevel="0" collapsed="false">
      <c r="O79" s="105"/>
    </row>
    <row r="80" customFormat="false" ht="12.75" hidden="false" customHeight="false" outlineLevel="0" collapsed="false">
      <c r="O80" s="105"/>
    </row>
    <row r="81" customFormat="false" ht="12.75" hidden="false" customHeight="false" outlineLevel="0" collapsed="false">
      <c r="O81" s="105"/>
    </row>
    <row r="82" customFormat="false" ht="12.75" hidden="false" customHeight="false" outlineLevel="0" collapsed="false">
      <c r="O82" s="105"/>
    </row>
    <row r="83" customFormat="false" ht="12.75" hidden="false" customHeight="false" outlineLevel="0" collapsed="false">
      <c r="O83" s="105"/>
    </row>
    <row r="84" customFormat="false" ht="12.75" hidden="false" customHeight="false" outlineLevel="0" collapsed="false">
      <c r="O84" s="105"/>
    </row>
    <row r="85" customFormat="false" ht="12.75" hidden="false" customHeight="false" outlineLevel="0" collapsed="false">
      <c r="O85" s="105"/>
    </row>
    <row r="86" customFormat="false" ht="12.75" hidden="false" customHeight="false" outlineLevel="0" collapsed="false">
      <c r="O86" s="105"/>
    </row>
    <row r="87" customFormat="false" ht="12.75" hidden="false" customHeight="false" outlineLevel="0" collapsed="false">
      <c r="O87" s="105"/>
    </row>
    <row r="88" customFormat="false" ht="12.75" hidden="false" customHeight="false" outlineLevel="0" collapsed="false">
      <c r="O88" s="105"/>
    </row>
    <row r="89" customFormat="false" ht="12.75" hidden="false" customHeight="false" outlineLevel="0" collapsed="false">
      <c r="O89" s="105"/>
    </row>
    <row r="90" customFormat="false" ht="12.75" hidden="false" customHeight="false" outlineLevel="0" collapsed="false">
      <c r="O90" s="105"/>
    </row>
    <row r="91" customFormat="false" ht="12.75" hidden="false" customHeight="false" outlineLevel="0" collapsed="false">
      <c r="O91" s="105"/>
    </row>
    <row r="92" customFormat="false" ht="12.75" hidden="false" customHeight="false" outlineLevel="0" collapsed="false">
      <c r="O92" s="105"/>
    </row>
    <row r="93" customFormat="false" ht="12.75" hidden="false" customHeight="false" outlineLevel="0" collapsed="false">
      <c r="O93" s="105"/>
    </row>
    <row r="94" customFormat="false" ht="12.75" hidden="false" customHeight="false" outlineLevel="0" collapsed="false">
      <c r="O94" s="105"/>
    </row>
    <row r="95" customFormat="false" ht="12.75" hidden="false" customHeight="false" outlineLevel="0" collapsed="false">
      <c r="O95" s="105"/>
    </row>
    <row r="96" customFormat="false" ht="12.75" hidden="false" customHeight="false" outlineLevel="0" collapsed="false">
      <c r="O96" s="105"/>
    </row>
    <row r="97" customFormat="false" ht="12.75" hidden="false" customHeight="false" outlineLevel="0" collapsed="false">
      <c r="O97" s="105"/>
    </row>
    <row r="98" customFormat="false" ht="12.75" hidden="false" customHeight="false" outlineLevel="0" collapsed="false">
      <c r="O98" s="105"/>
    </row>
    <row r="99" customFormat="false" ht="12.75" hidden="false" customHeight="false" outlineLevel="0" collapsed="false">
      <c r="O99" s="105"/>
    </row>
    <row r="100" customFormat="false" ht="12.75" hidden="false" customHeight="false" outlineLevel="0" collapsed="false">
      <c r="O100" s="105"/>
    </row>
    <row r="101" customFormat="false" ht="12.75" hidden="false" customHeight="false" outlineLevel="0" collapsed="false">
      <c r="O101" s="105"/>
    </row>
    <row r="102" customFormat="false" ht="12.75" hidden="false" customHeight="false" outlineLevel="0" collapsed="false">
      <c r="O102" s="105"/>
    </row>
    <row r="103" customFormat="false" ht="12.75" hidden="false" customHeight="false" outlineLevel="0" collapsed="false">
      <c r="O103" s="105"/>
    </row>
    <row r="104" customFormat="false" ht="12.75" hidden="false" customHeight="false" outlineLevel="0" collapsed="false">
      <c r="O104" s="105"/>
    </row>
    <row r="105" customFormat="false" ht="12.75" hidden="false" customHeight="false" outlineLevel="0" collapsed="false">
      <c r="O105" s="105"/>
    </row>
    <row r="106" customFormat="false" ht="12.75" hidden="false" customHeight="false" outlineLevel="0" collapsed="false">
      <c r="O106" s="105"/>
    </row>
    <row r="107" customFormat="false" ht="12.75" hidden="false" customHeight="false" outlineLevel="0" collapsed="false">
      <c r="O107" s="105"/>
    </row>
    <row r="108" customFormat="false" ht="12.75" hidden="false" customHeight="false" outlineLevel="0" collapsed="false">
      <c r="O108" s="105"/>
    </row>
    <row r="109" customFormat="false" ht="12.75" hidden="false" customHeight="false" outlineLevel="0" collapsed="false">
      <c r="O109" s="105"/>
    </row>
    <row r="110" customFormat="false" ht="12.75" hidden="false" customHeight="false" outlineLevel="0" collapsed="false">
      <c r="O110" s="105"/>
    </row>
    <row r="111" customFormat="false" ht="12.75" hidden="false" customHeight="false" outlineLevel="0" collapsed="false">
      <c r="O111" s="105"/>
    </row>
    <row r="112" customFormat="false" ht="12.75" hidden="false" customHeight="false" outlineLevel="0" collapsed="false">
      <c r="O112" s="105"/>
    </row>
    <row r="113" customFormat="false" ht="12.75" hidden="false" customHeight="false" outlineLevel="0" collapsed="false">
      <c r="O113" s="105"/>
    </row>
    <row r="114" customFormat="false" ht="12.75" hidden="false" customHeight="false" outlineLevel="0" collapsed="false">
      <c r="O114" s="105"/>
    </row>
    <row r="115" customFormat="false" ht="12.75" hidden="false" customHeight="false" outlineLevel="0" collapsed="false">
      <c r="O115" s="105"/>
    </row>
    <row r="116" customFormat="false" ht="12.75" hidden="false" customHeight="false" outlineLevel="0" collapsed="false">
      <c r="O116" s="10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10-10T10:16:24Z</cp:lastPrinted>
  <dcterms:modified xsi:type="dcterms:W3CDTF">2001-10-11T09:53:38Z</dcterms:modified>
  <cp:revision>0</cp:revision>
  <dc:subject/>
  <dc:title/>
</cp:coreProperties>
</file>