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لول 2001</t>
  </si>
  <si>
    <t xml:space="preserve">MAJOR DAILY DATA FOR THE ASE SEPTEM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2181314"/>
        <c:axId val="72478773"/>
      </c:barChart>
      <c:catAx>
        <c:axId val="22181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78773"/>
        <c:auto val="1"/>
        <c:lblAlgn val="ctr"/>
        <c:lblOffset val="100"/>
        <c:noMultiLvlLbl val="0"/>
      </c:catAx>
      <c:valAx>
        <c:axId val="72478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81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3.309878</c:v>
                </c:pt>
                <c:pt idx="1">
                  <c:v>7.502999</c:v>
                </c:pt>
                <c:pt idx="2">
                  <c:v>4.469448</c:v>
                </c:pt>
                <c:pt idx="3">
                  <c:v>5.188126</c:v>
                </c:pt>
                <c:pt idx="4">
                  <c:v>3.998774</c:v>
                </c:pt>
                <c:pt idx="5">
                  <c:v>4.985928</c:v>
                </c:pt>
                <c:pt idx="6">
                  <c:v>3.187557</c:v>
                </c:pt>
                <c:pt idx="7">
                  <c:v>3.364592</c:v>
                </c:pt>
                <c:pt idx="8">
                  <c:v>3.028888</c:v>
                </c:pt>
                <c:pt idx="9">
                  <c:v>2.351236</c:v>
                </c:pt>
                <c:pt idx="10">
                  <c:v>2.496269</c:v>
                </c:pt>
                <c:pt idx="11">
                  <c:v>2.260369</c:v>
                </c:pt>
                <c:pt idx="12">
                  <c:v>3.567462</c:v>
                </c:pt>
                <c:pt idx="13">
                  <c:v>3.766896</c:v>
                </c:pt>
                <c:pt idx="14">
                  <c:v>2.795193</c:v>
                </c:pt>
                <c:pt idx="15">
                  <c:v>1.422383</c:v>
                </c:pt>
                <c:pt idx="16">
                  <c:v>1.848901</c:v>
                </c:pt>
                <c:pt idx="17">
                  <c:v>3.014643</c:v>
                </c:pt>
                <c:pt idx="18">
                  <c:v>12.591804</c:v>
                </c:pt>
                <c:pt idx="19">
                  <c:v>3.772751</c:v>
                </c:pt>
                <c:pt idx="20">
                  <c:v>2.59611</c:v>
                </c:pt>
              </c:numCache>
            </c:numRef>
          </c:val>
        </c:ser>
        <c:gapWidth val="150"/>
        <c:shape val="cylinder"/>
        <c:axId val="88555331"/>
        <c:axId val="83902449"/>
        <c:axId val="0"/>
      </c:bar3DChart>
      <c:catAx>
        <c:axId val="8855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02449"/>
        <c:crossesAt val="0"/>
        <c:auto val="1"/>
        <c:lblAlgn val="ctr"/>
        <c:lblOffset val="100"/>
        <c:noMultiLvlLbl val="0"/>
      </c:catAx>
      <c:valAx>
        <c:axId val="83902449"/>
        <c:scaling>
          <c:orientation val="minMax"/>
          <c:max val="14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7157178660938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55331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61.0749364891965</c:v>
                </c:pt>
                <c:pt idx="1">
                  <c:v>61.8868995197526</c:v>
                </c:pt>
                <c:pt idx="2">
                  <c:v>62.5659626693263</c:v>
                </c:pt>
                <c:pt idx="3">
                  <c:v>63.1432359685422</c:v>
                </c:pt>
                <c:pt idx="4">
                  <c:v>63.3140787992176</c:v>
                </c:pt>
                <c:pt idx="5">
                  <c:v>63.2802877774931</c:v>
                </c:pt>
                <c:pt idx="6">
                  <c:v>63.0591813031209</c:v>
                </c:pt>
                <c:pt idx="7">
                  <c:v>62.9505834059111</c:v>
                </c:pt>
                <c:pt idx="8">
                  <c:v>62.4774061845359</c:v>
                </c:pt>
                <c:pt idx="9">
                  <c:v>62.0593413621188</c:v>
                </c:pt>
                <c:pt idx="10">
                  <c:v>60.6109719491028</c:v>
                </c:pt>
                <c:pt idx="11">
                  <c:v>58.7631047245947</c:v>
                </c:pt>
                <c:pt idx="12">
                  <c:v>60.3711315232233</c:v>
                </c:pt>
                <c:pt idx="13">
                  <c:v>59.9408518913309</c:v>
                </c:pt>
                <c:pt idx="14">
                  <c:v>59.481057830735</c:v>
                </c:pt>
                <c:pt idx="15">
                  <c:v>58.4554703633884</c:v>
                </c:pt>
                <c:pt idx="16">
                  <c:v>57.3698492867903</c:v>
                </c:pt>
                <c:pt idx="17">
                  <c:v>57.6769483620283</c:v>
                </c:pt>
                <c:pt idx="18">
                  <c:v>58.7407927595297</c:v>
                </c:pt>
                <c:pt idx="19">
                  <c:v>58.7939566380904</c:v>
                </c:pt>
                <c:pt idx="20">
                  <c:v>60.048840939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9747"/>
        <c:axId val="6309539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51.633706060483</c:v>
                </c:pt>
                <c:pt idx="1">
                  <c:v>152.121355159003</c:v>
                </c:pt>
                <c:pt idx="2">
                  <c:v>152.549535885663</c:v>
                </c:pt>
                <c:pt idx="3">
                  <c:v>156.417460855389</c:v>
                </c:pt>
                <c:pt idx="4">
                  <c:v>156.197464395053</c:v>
                </c:pt>
                <c:pt idx="5">
                  <c:v>157.76556684107</c:v>
                </c:pt>
                <c:pt idx="6">
                  <c:v>160.327033851197</c:v>
                </c:pt>
                <c:pt idx="7">
                  <c:v>160.858046069534</c:v>
                </c:pt>
                <c:pt idx="8">
                  <c:v>159.46930887299</c:v>
                </c:pt>
                <c:pt idx="9">
                  <c:v>158.700625770707</c:v>
                </c:pt>
                <c:pt idx="10">
                  <c:v>153.431927017578</c:v>
                </c:pt>
                <c:pt idx="11">
                  <c:v>147.107391652447</c:v>
                </c:pt>
                <c:pt idx="12">
                  <c:v>153.258142794188</c:v>
                </c:pt>
                <c:pt idx="13">
                  <c:v>151.904221722082</c:v>
                </c:pt>
                <c:pt idx="14">
                  <c:v>150.83693944169</c:v>
                </c:pt>
                <c:pt idx="15">
                  <c:v>147.744357604501</c:v>
                </c:pt>
                <c:pt idx="16">
                  <c:v>145.475668583043</c:v>
                </c:pt>
                <c:pt idx="17">
                  <c:v>147.481284857811</c:v>
                </c:pt>
                <c:pt idx="18">
                  <c:v>151.775280975834</c:v>
                </c:pt>
                <c:pt idx="19">
                  <c:v>150.321334769479</c:v>
                </c:pt>
                <c:pt idx="20">
                  <c:v>154.71307082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8286"/>
        <c:axId val="68207818"/>
      </c:lineChart>
      <c:catAx>
        <c:axId val="12879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95390"/>
        <c:crossesAt val="0"/>
        <c:auto val="1"/>
        <c:lblAlgn val="ctr"/>
        <c:lblOffset val="100"/>
        <c:noMultiLvlLbl val="0"/>
      </c:catAx>
      <c:valAx>
        <c:axId val="63095390"/>
        <c:scaling>
          <c:orientation val="minMax"/>
          <c:max val="64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79747"/>
        <c:crossesAt val="1"/>
        <c:crossBetween val="midCat"/>
        <c:majorUnit val="2"/>
        <c:minorUnit val="2"/>
      </c:valAx>
      <c:catAx>
        <c:axId val="67768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818"/>
        <c:auto val="1"/>
        <c:lblAlgn val="ctr"/>
        <c:lblOffset val="100"/>
        <c:noMultiLvlLbl val="0"/>
      </c:catAx>
      <c:valAx>
        <c:axId val="68207818"/>
        <c:scaling>
          <c:orientation val="minMax"/>
          <c:max val="162"/>
          <c:min val="14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68286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0" activeCellId="0" sqref="Q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441</v>
      </c>
      <c r="R9" s="21" t="n">
        <v>61.0749364891965</v>
      </c>
      <c r="S9" s="22" t="n">
        <v>151.633706060483</v>
      </c>
      <c r="T9" s="23" t="n">
        <v>3309878</v>
      </c>
      <c r="U9" s="24" t="n">
        <v>37136</v>
      </c>
      <c r="V9" s="25"/>
      <c r="W9" s="26"/>
      <c r="X9" s="27" t="n">
        <f aca="false">+T9/1000000</f>
        <v>3.309878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3.493</v>
      </c>
      <c r="R10" s="29" t="n">
        <v>61.8868995197526</v>
      </c>
      <c r="S10" s="29" t="n">
        <v>152.121355159003</v>
      </c>
      <c r="T10" s="30" t="n">
        <v>7502999</v>
      </c>
      <c r="U10" s="31" t="n">
        <v>37137</v>
      </c>
      <c r="V10" s="25"/>
      <c r="W10" s="26"/>
      <c r="X10" s="27" t="n">
        <f aca="false">+T10/1000000</f>
        <v>7.502999</v>
      </c>
      <c r="Y10" s="32" t="n">
        <v>3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3.539</v>
      </c>
      <c r="R11" s="29" t="n">
        <v>62.5659626693263</v>
      </c>
      <c r="S11" s="29" t="n">
        <v>152.549535885663</v>
      </c>
      <c r="T11" s="30" t="n">
        <v>4469448</v>
      </c>
      <c r="U11" s="31" t="n">
        <v>37138</v>
      </c>
      <c r="V11" s="25"/>
      <c r="W11" s="26"/>
      <c r="X11" s="27" t="n">
        <f aca="false">+T11/1000000</f>
        <v>4.469448</v>
      </c>
      <c r="Y11" s="28" t="n">
        <v>4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906</v>
      </c>
      <c r="R12" s="29" t="n">
        <v>63.1432359685422</v>
      </c>
      <c r="S12" s="29" t="n">
        <v>156.417460855389</v>
      </c>
      <c r="T12" s="30" t="n">
        <v>5188126</v>
      </c>
      <c r="U12" s="31" t="n">
        <v>37139</v>
      </c>
      <c r="V12" s="25"/>
      <c r="W12" s="26"/>
      <c r="X12" s="27" t="n">
        <f aca="false">+T12/1000000</f>
        <v>5.188126</v>
      </c>
      <c r="Y12" s="32" t="n">
        <v>5</v>
      </c>
      <c r="Z12" s="33"/>
      <c r="AA12" s="33"/>
    </row>
    <row r="13" s="20" customFormat="true" ht="18.95" hidden="false" customHeight="true" outlineLevel="0" collapsed="false">
      <c r="Q13" s="29" t="n">
        <v>13.887</v>
      </c>
      <c r="R13" s="29" t="n">
        <v>63.3140787992176</v>
      </c>
      <c r="S13" s="29" t="n">
        <v>156.197464395053</v>
      </c>
      <c r="T13" s="30" t="n">
        <v>3998774</v>
      </c>
      <c r="U13" s="31" t="n">
        <v>37140</v>
      </c>
      <c r="V13" s="25"/>
      <c r="W13" s="26"/>
      <c r="X13" s="27" t="n">
        <f aca="false">+T13/1000000</f>
        <v>3.998774</v>
      </c>
      <c r="Y13" s="28" t="n">
        <v>6</v>
      </c>
      <c r="Z13" s="33"/>
      <c r="AA13" s="33"/>
    </row>
    <row r="14" s="20" customFormat="true" ht="18.95" hidden="false" customHeight="true" outlineLevel="0" collapsed="false">
      <c r="Q14" s="29" t="n">
        <v>14.039</v>
      </c>
      <c r="R14" s="29" t="n">
        <v>63.2802877774931</v>
      </c>
      <c r="S14" s="29" t="n">
        <v>157.76556684107</v>
      </c>
      <c r="T14" s="30" t="n">
        <v>4985928</v>
      </c>
      <c r="U14" s="31" t="n">
        <v>37143</v>
      </c>
      <c r="V14" s="25"/>
      <c r="W14" s="26"/>
      <c r="X14" s="27" t="n">
        <f aca="false">+T14/1000000</f>
        <v>4.985928</v>
      </c>
      <c r="Y14" s="32" t="n">
        <v>9</v>
      </c>
      <c r="Z14" s="33"/>
      <c r="AA14" s="33"/>
    </row>
    <row r="15" s="20" customFormat="true" ht="18.95" hidden="false" customHeight="true" outlineLevel="0" collapsed="false">
      <c r="Q15" s="29" t="n">
        <v>14.276</v>
      </c>
      <c r="R15" s="29" t="n">
        <v>63.0591813031209</v>
      </c>
      <c r="S15" s="29" t="n">
        <v>160.327033851197</v>
      </c>
      <c r="T15" s="30" t="n">
        <v>3187557</v>
      </c>
      <c r="U15" s="31" t="n">
        <v>37144</v>
      </c>
      <c r="V15" s="25"/>
      <c r="W15" s="26"/>
      <c r="X15" s="27" t="n">
        <f aca="false">+T15/1000000</f>
        <v>3.187557</v>
      </c>
      <c r="Y15" s="28" t="n">
        <v>10</v>
      </c>
      <c r="Z15" s="33"/>
      <c r="AA15" s="33"/>
    </row>
    <row r="16" s="20" customFormat="true" ht="18.95" hidden="false" customHeight="true" outlineLevel="0" collapsed="false">
      <c r="Q16" s="29" t="n">
        <v>14.324</v>
      </c>
      <c r="R16" s="29" t="n">
        <v>62.9505834059111</v>
      </c>
      <c r="S16" s="29" t="n">
        <v>160.858046069534</v>
      </c>
      <c r="T16" s="30" t="n">
        <v>3364592</v>
      </c>
      <c r="U16" s="31" t="n">
        <v>37145</v>
      </c>
      <c r="V16" s="25"/>
      <c r="W16" s="26"/>
      <c r="X16" s="27" t="n">
        <f aca="false">+T16/1000000</f>
        <v>3.364592</v>
      </c>
      <c r="Y16" s="32" t="n">
        <v>11</v>
      </c>
      <c r="Z16" s="33"/>
      <c r="AA16" s="33"/>
    </row>
    <row r="17" s="20" customFormat="true" ht="18.95" hidden="false" customHeight="true" outlineLevel="0" collapsed="false">
      <c r="Q17" s="29" t="n">
        <v>14.245</v>
      </c>
      <c r="R17" s="29" t="n">
        <v>62.4774061845359</v>
      </c>
      <c r="S17" s="29" t="n">
        <v>159.46930887299</v>
      </c>
      <c r="T17" s="30" t="n">
        <v>3028888</v>
      </c>
      <c r="U17" s="31" t="n">
        <v>37146</v>
      </c>
      <c r="V17" s="25"/>
      <c r="W17" s="26"/>
      <c r="X17" s="27" t="n">
        <f aca="false">+T17/1000000</f>
        <v>3.028888</v>
      </c>
      <c r="Y17" s="28" t="n">
        <v>12</v>
      </c>
      <c r="Z17" s="33"/>
      <c r="AA17" s="33"/>
    </row>
    <row r="18" s="20" customFormat="true" ht="18.95" hidden="false" customHeight="true" outlineLevel="0" collapsed="false">
      <c r="Q18" s="29" t="n">
        <v>14.128</v>
      </c>
      <c r="R18" s="29" t="n">
        <v>62.0593413621188</v>
      </c>
      <c r="S18" s="29" t="n">
        <v>158.700625770707</v>
      </c>
      <c r="T18" s="30" t="n">
        <v>2351236</v>
      </c>
      <c r="U18" s="31" t="n">
        <v>37147</v>
      </c>
      <c r="V18" s="25"/>
      <c r="W18" s="26"/>
      <c r="X18" s="27" t="n">
        <f aca="false">+T18/1000000</f>
        <v>2.351236</v>
      </c>
      <c r="Y18" s="32" t="n">
        <v>13</v>
      </c>
      <c r="Z18" s="33"/>
      <c r="AA18" s="33"/>
    </row>
    <row r="19" s="20" customFormat="true" ht="18.95" hidden="false" customHeight="true" outlineLevel="0" collapsed="false">
      <c r="Q19" s="29" t="n">
        <v>13.639</v>
      </c>
      <c r="R19" s="29" t="n">
        <v>60.6109719491028</v>
      </c>
      <c r="S19" s="29" t="n">
        <v>153.431927017578</v>
      </c>
      <c r="T19" s="30" t="n">
        <v>2496269</v>
      </c>
      <c r="U19" s="31" t="n">
        <v>37150</v>
      </c>
      <c r="V19" s="25"/>
      <c r="W19" s="26"/>
      <c r="X19" s="27" t="n">
        <f aca="false">+T19/1000000</f>
        <v>2.496269</v>
      </c>
      <c r="Y19" s="28" t="n">
        <v>16</v>
      </c>
      <c r="Z19" s="33"/>
      <c r="AA19" s="33"/>
    </row>
    <row r="20" s="20" customFormat="true" ht="18.95" hidden="false" customHeight="true" outlineLevel="0" collapsed="false">
      <c r="Q20" s="29" t="n">
        <v>13.052</v>
      </c>
      <c r="R20" s="29" t="n">
        <v>58.7631047245947</v>
      </c>
      <c r="S20" s="29" t="n">
        <v>147.107391652447</v>
      </c>
      <c r="T20" s="30" t="n">
        <v>2260369</v>
      </c>
      <c r="U20" s="31" t="n">
        <v>37151</v>
      </c>
      <c r="V20" s="25"/>
      <c r="W20" s="26"/>
      <c r="X20" s="27" t="n">
        <f aca="false">+T20/1000000</f>
        <v>2.260369</v>
      </c>
      <c r="Y20" s="32" t="n">
        <v>17</v>
      </c>
      <c r="Z20" s="33"/>
      <c r="AA20" s="33"/>
    </row>
    <row r="21" s="20" customFormat="true" ht="18.95" hidden="false" customHeight="true" outlineLevel="0" collapsed="false">
      <c r="Q21" s="29" t="n">
        <v>13.625</v>
      </c>
      <c r="R21" s="29" t="n">
        <v>60.3711315232233</v>
      </c>
      <c r="S21" s="29" t="n">
        <v>153.258142794188</v>
      </c>
      <c r="T21" s="30" t="n">
        <v>3567462</v>
      </c>
      <c r="U21" s="31" t="n">
        <v>37152</v>
      </c>
      <c r="V21" s="25"/>
      <c r="W21" s="26"/>
      <c r="X21" s="27" t="n">
        <f aca="false">+T21/1000000</f>
        <v>3.567462</v>
      </c>
      <c r="Y21" s="28" t="n">
        <v>18</v>
      </c>
      <c r="Z21" s="33"/>
      <c r="AA21" s="33"/>
    </row>
    <row r="22" s="20" customFormat="true" ht="18.95" hidden="false" customHeight="true" outlineLevel="0" collapsed="false">
      <c r="Q22" s="29" t="n">
        <v>13.507</v>
      </c>
      <c r="R22" s="29" t="n">
        <v>59.9408518913309</v>
      </c>
      <c r="S22" s="29" t="n">
        <v>151.904221722082</v>
      </c>
      <c r="T22" s="30" t="n">
        <v>3766896</v>
      </c>
      <c r="U22" s="31" t="n">
        <v>37153</v>
      </c>
      <c r="V22" s="25"/>
      <c r="W22" s="26"/>
      <c r="X22" s="27" t="n">
        <f aca="false">+T22/1000000</f>
        <v>3.766896</v>
      </c>
      <c r="Y22" s="32" t="n">
        <v>19</v>
      </c>
      <c r="Z22" s="33"/>
      <c r="AA22" s="33"/>
    </row>
    <row r="23" s="20" customFormat="true" ht="18.95" hidden="false" customHeight="true" outlineLevel="0" collapsed="false">
      <c r="Q23" s="29" t="n">
        <v>13.409</v>
      </c>
      <c r="R23" s="29" t="n">
        <v>59.481057830735</v>
      </c>
      <c r="S23" s="29" t="n">
        <v>150.83693944169</v>
      </c>
      <c r="T23" s="30" t="n">
        <v>2795193</v>
      </c>
      <c r="U23" s="31" t="n">
        <v>37154</v>
      </c>
      <c r="V23" s="25"/>
      <c r="W23" s="26"/>
      <c r="X23" s="27" t="n">
        <f aca="false">+T23/1000000</f>
        <v>2.795193</v>
      </c>
      <c r="Y23" s="28" t="n">
        <v>20</v>
      </c>
      <c r="Z23" s="33"/>
      <c r="AA23" s="33"/>
    </row>
    <row r="24" s="20" customFormat="true" ht="18.95" hidden="false" customHeight="true" outlineLevel="0" collapsed="false">
      <c r="Q24" s="29" t="n">
        <v>13.116</v>
      </c>
      <c r="R24" s="29" t="n">
        <v>58.4554703633884</v>
      </c>
      <c r="S24" s="29" t="n">
        <v>147.744357604501</v>
      </c>
      <c r="T24" s="30" t="n">
        <v>1422383</v>
      </c>
      <c r="U24" s="31" t="n">
        <v>37157</v>
      </c>
      <c r="V24" s="25"/>
      <c r="W24" s="26"/>
      <c r="X24" s="27" t="n">
        <f aca="false">+T24/1000000</f>
        <v>1.422383</v>
      </c>
      <c r="Y24" s="20" t="n">
        <v>23</v>
      </c>
      <c r="Z24" s="33"/>
      <c r="AA24" s="33"/>
    </row>
    <row r="25" s="20" customFormat="true" ht="18.95" hidden="false" customHeight="true" outlineLevel="0" collapsed="false">
      <c r="Q25" s="29" t="n">
        <v>12.911</v>
      </c>
      <c r="R25" s="29" t="n">
        <v>57.3698492867903</v>
      </c>
      <c r="S25" s="29" t="n">
        <v>145.475668583043</v>
      </c>
      <c r="T25" s="30" t="n">
        <v>1848901</v>
      </c>
      <c r="U25" s="31" t="n">
        <v>37158</v>
      </c>
      <c r="V25" s="25"/>
      <c r="W25" s="26"/>
      <c r="X25" s="27" t="n">
        <f aca="false">+T25/1000000</f>
        <v>1.848901</v>
      </c>
      <c r="Y25" s="32" t="n">
        <v>24</v>
      </c>
      <c r="Z25" s="33"/>
      <c r="AA25" s="33"/>
    </row>
    <row r="26" s="20" customFormat="true" ht="18.95" hidden="false" customHeight="true" outlineLevel="0" collapsed="false">
      <c r="Q26" s="29" t="n">
        <v>13.094</v>
      </c>
      <c r="R26" s="29" t="n">
        <v>57.6769483620283</v>
      </c>
      <c r="S26" s="29" t="n">
        <v>147.481284857811</v>
      </c>
      <c r="T26" s="30" t="n">
        <v>3014643</v>
      </c>
      <c r="U26" s="31" t="n">
        <v>37159</v>
      </c>
      <c r="V26" s="25"/>
      <c r="W26" s="26"/>
      <c r="X26" s="27" t="n">
        <f aca="false">+T26/1000000</f>
        <v>3.014643</v>
      </c>
      <c r="Y26" s="20" t="n">
        <v>25</v>
      </c>
      <c r="Z26" s="33"/>
      <c r="AA26" s="33"/>
    </row>
    <row r="27" s="20" customFormat="true" ht="18.95" hidden="false" customHeight="true" outlineLevel="0" collapsed="false">
      <c r="Q27" s="29" t="n">
        <v>13.496</v>
      </c>
      <c r="R27" s="29" t="n">
        <v>58.7407927595297</v>
      </c>
      <c r="S27" s="29" t="n">
        <v>151.775280975834</v>
      </c>
      <c r="T27" s="30" t="n">
        <v>12591804</v>
      </c>
      <c r="U27" s="31" t="n">
        <v>37160</v>
      </c>
      <c r="V27" s="25"/>
      <c r="W27" s="26"/>
      <c r="X27" s="27" t="n">
        <f aca="false">+T27/1000000</f>
        <v>12.591804</v>
      </c>
      <c r="Y27" s="32" t="n">
        <v>26</v>
      </c>
      <c r="Z27" s="33"/>
      <c r="AA27" s="33"/>
    </row>
    <row r="28" s="20" customFormat="true" ht="18.95" hidden="false" customHeight="true" outlineLevel="0" collapsed="false">
      <c r="Q28" s="29" t="n">
        <v>13.36</v>
      </c>
      <c r="R28" s="29" t="n">
        <v>58.7939566380904</v>
      </c>
      <c r="S28" s="29" t="n">
        <v>150.321334769479</v>
      </c>
      <c r="T28" s="30" t="n">
        <v>3772751</v>
      </c>
      <c r="U28" s="31" t="n">
        <v>37161</v>
      </c>
      <c r="V28" s="25"/>
      <c r="W28" s="26"/>
      <c r="X28" s="27" t="n">
        <f aca="false">+T28/1000000</f>
        <v>3.772751</v>
      </c>
      <c r="Y28" s="20" t="n">
        <v>27</v>
      </c>
      <c r="Z28" s="33"/>
      <c r="AA28" s="33"/>
    </row>
    <row r="29" s="20" customFormat="true" ht="18.95" hidden="false" customHeight="true" outlineLevel="0" collapsed="false">
      <c r="Q29" s="34" t="n">
        <v>13.77</v>
      </c>
      <c r="R29" s="34" t="n">
        <v>60.048840939945</v>
      </c>
      <c r="S29" s="34" t="n">
        <v>154.713070825571</v>
      </c>
      <c r="T29" s="35" t="n">
        <v>2596110</v>
      </c>
      <c r="U29" s="36" t="n">
        <v>37164</v>
      </c>
      <c r="V29" s="25"/>
      <c r="W29" s="26"/>
      <c r="X29" s="27" t="n">
        <f aca="false">+T29/1000000</f>
        <v>2.59611</v>
      </c>
      <c r="Y29" s="20" t="n">
        <v>30</v>
      </c>
      <c r="Z29" s="33"/>
      <c r="AA29" s="33"/>
    </row>
    <row r="30" s="20" customFormat="true" ht="18.95" hidden="false" customHeight="true" outlineLevel="0" collapsed="false">
      <c r="Q30" s="37"/>
      <c r="R30" s="37"/>
      <c r="S30" s="37"/>
      <c r="T30" s="38"/>
      <c r="U30" s="39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0"/>
      <c r="G31" s="40"/>
      <c r="H31" s="40"/>
      <c r="Q31" s="41"/>
      <c r="R31" s="41"/>
      <c r="S31" s="41"/>
      <c r="T31" s="42"/>
      <c r="U31" s="43"/>
      <c r="V31" s="25"/>
      <c r="W31" s="32"/>
      <c r="X31" s="27"/>
      <c r="Z31" s="33"/>
      <c r="AA31" s="33"/>
    </row>
    <row r="32" s="40" customFormat="true" ht="12" hidden="false" customHeight="true" outlineLevel="0" collapsed="false">
      <c r="Q32" s="44"/>
      <c r="R32" s="44"/>
      <c r="S32" s="44"/>
      <c r="T32" s="44"/>
      <c r="U32" s="44"/>
      <c r="V32" s="25"/>
      <c r="W32" s="32"/>
      <c r="X32" s="27"/>
      <c r="Y32" s="45"/>
      <c r="Z32" s="46"/>
      <c r="AA32" s="46"/>
    </row>
    <row r="33" s="40" customFormat="true" ht="18.4" hidden="false" customHeight="true" outlineLevel="0" collapsed="false">
      <c r="Q33" s="47"/>
      <c r="R33" s="47"/>
      <c r="S33" s="47"/>
      <c r="T33" s="47"/>
      <c r="U33" s="47"/>
      <c r="V33" s="25"/>
      <c r="W33" s="32"/>
      <c r="X33" s="27"/>
      <c r="Y33" s="32"/>
      <c r="Z33" s="46"/>
      <c r="AA33" s="46"/>
    </row>
    <row r="34" s="40" customFormat="true" ht="18.4" hidden="false" customHeight="true" outlineLevel="0" collapsed="false">
      <c r="Q34" s="1"/>
      <c r="R34" s="1"/>
      <c r="S34" s="1"/>
      <c r="T34" s="1"/>
      <c r="U34" s="1"/>
      <c r="V34" s="48"/>
      <c r="W34" s="49"/>
      <c r="X34" s="27"/>
      <c r="Y34" s="32"/>
      <c r="Z34" s="46"/>
      <c r="AA34" s="46"/>
    </row>
    <row r="35" s="40" customFormat="true" ht="23.45" hidden="false" customHeight="true" outlineLevel="0" collapsed="false">
      <c r="C35" s="50"/>
      <c r="D35" s="50"/>
      <c r="E35" s="50"/>
      <c r="Q35" s="1"/>
      <c r="R35" s="1"/>
      <c r="S35" s="1"/>
      <c r="T35" s="1"/>
      <c r="U35" s="1"/>
      <c r="W35" s="51"/>
      <c r="X35" s="52"/>
      <c r="Y35" s="46"/>
      <c r="Z35" s="46"/>
      <c r="AA35" s="46"/>
    </row>
    <row r="36" s="40" customFormat="true" ht="16.5" hidden="false" customHeight="false" outlineLevel="0" collapsed="false">
      <c r="C36" s="50"/>
      <c r="D36" s="50"/>
      <c r="E36" s="50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1"/>
      <c r="R36" s="1"/>
      <c r="S36" s="1"/>
      <c r="T36" s="1"/>
      <c r="U36" s="1"/>
      <c r="W36" s="46"/>
      <c r="X36" s="52"/>
      <c r="Y36" s="46"/>
      <c r="Z36" s="46"/>
      <c r="AA36" s="46"/>
    </row>
    <row r="37" customFormat="false" ht="18.75" hidden="false" customHeight="false" outlineLevel="0" collapsed="false">
      <c r="B37" s="53"/>
      <c r="C37" s="54"/>
      <c r="D37" s="54"/>
      <c r="E37" s="54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44"/>
      <c r="R50" s="44"/>
      <c r="S50" s="44"/>
      <c r="T50" s="44"/>
      <c r="U50" s="44"/>
    </row>
    <row r="53" customFormat="false" ht="13.9" hidden="false" customHeight="true" outlineLevel="0" collapsed="false"/>
    <row r="67" customFormat="false" ht="30.75" hidden="false" customHeight="true" outlineLevel="0" collapsed="false">
      <c r="Q67" s="55" t="s">
        <v>19</v>
      </c>
      <c r="R67" s="55"/>
      <c r="S67" s="55"/>
      <c r="T67" s="55"/>
      <c r="U67" s="55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08-12T10:54:26Z</cp:lastPrinted>
  <dcterms:modified xsi:type="dcterms:W3CDTF">2001-10-10T09:33:05Z</dcterms:modified>
  <cp:revision>0</cp:revision>
  <dc:subject/>
  <dc:title/>
</cp:coreProperties>
</file>