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TABLE (9) جدول رقم</t>
  </si>
  <si>
    <t xml:space="preserve">أهم البيانات والمؤشرات المالية للشركات المساهمة العامة المدرجة في بورصة عمان، أيلول 2002</t>
  </si>
  <si>
    <t xml:space="preserve">MAJOR FINANCIAL DATA &amp; INDICATORS FOR COMPANIES</t>
  </si>
  <si>
    <t xml:space="preserve">LISTED AT ASE, SEPT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0/3/2002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 20/2/2002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 12/4/2002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5/4/2002</t>
  </si>
  <si>
    <t xml:space="preserve">بنك الاستثمار العربى الاردني                         </t>
  </si>
  <si>
    <t xml:space="preserve">INDUSTRIAL DEVELOPMENT BANK                  </t>
  </si>
  <si>
    <t xml:space="preserve"> 21/4/2002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9/4/2002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2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9/3/2002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2</t>
  </si>
  <si>
    <t xml:space="preserve">فيلادلفيا للتأمين</t>
  </si>
  <si>
    <t xml:space="preserve">ARAB UNION INTEL. INSURANCE</t>
  </si>
  <si>
    <t xml:space="preserve">12/4/2002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5" activeCellId="0" sqref="C2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7.7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بورصة عمان، أيلول 2002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SEPTEMBER 2002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3.6963863636364</v>
      </c>
      <c r="D12" s="53" t="n">
        <f aca="false">+I12*100/L12</f>
        <v>2.09424083769634</v>
      </c>
      <c r="E12" s="53" t="n">
        <f aca="false">IF(K12&gt;0,+L12/K12,"-")</f>
        <v>1.43912488055811</v>
      </c>
      <c r="F12" s="53" t="n">
        <f aca="false">IF(J12&gt;0,+L12/J12,"-")</f>
        <v>12.0747126436782</v>
      </c>
      <c r="G12" s="54" t="n">
        <v>2001</v>
      </c>
      <c r="H12" s="55" t="s">
        <v>46</v>
      </c>
      <c r="I12" s="56" t="n">
        <v>35200000</v>
      </c>
      <c r="J12" s="57" t="n">
        <v>139200000</v>
      </c>
      <c r="K12" s="56" t="n">
        <v>1167932000</v>
      </c>
      <c r="L12" s="58" t="n">
        <v>168080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6.6652935064935</v>
      </c>
      <c r="D13" s="64" t="n">
        <f aca="false">+I13*100/L13</f>
        <v>0</v>
      </c>
      <c r="E13" s="64" t="n">
        <f aca="false">IF(K13&gt;0,+L13/K13,"-")</f>
        <v>0.768965349842746</v>
      </c>
      <c r="F13" s="64" t="n">
        <f aca="false">IF(J13&gt;0,+L13/J13,"-")</f>
        <v>40.8094535297206</v>
      </c>
      <c r="G13" s="65" t="n">
        <v>2001</v>
      </c>
      <c r="H13" s="66" t="s">
        <v>49</v>
      </c>
      <c r="I13" s="67" t="n">
        <v>0</v>
      </c>
      <c r="J13" s="68" t="n">
        <v>1009570</v>
      </c>
      <c r="K13" s="67" t="n">
        <v>53578487</v>
      </c>
      <c r="L13" s="69" t="n">
        <v>41200000</v>
      </c>
      <c r="M13" s="69" t="n">
        <v>40000000</v>
      </c>
      <c r="N13" s="70" t="s">
        <v>50</v>
      </c>
      <c r="O13" s="60"/>
      <c r="P13" s="70"/>
      <c r="Q13" s="71"/>
    </row>
    <row r="14" customFormat="false" ht="20.65" hidden="false" customHeight="true" outlineLevel="0" collapsed="false">
      <c r="B14" s="63" t="s">
        <v>51</v>
      </c>
      <c r="C14" s="64" t="n">
        <v>60.989932</v>
      </c>
      <c r="D14" s="64" t="n">
        <f aca="false">+I14*100/L14</f>
        <v>4.10958904109589</v>
      </c>
      <c r="E14" s="64" t="n">
        <f aca="false">IF(K14&gt;0,+L14/K14,"-")</f>
        <v>1.69514025488296</v>
      </c>
      <c r="F14" s="64" t="n">
        <f aca="false">IF(J14&gt;0,+L14/J14,"-")</f>
        <v>12.3115888412346</v>
      </c>
      <c r="G14" s="65" t="n">
        <v>2001</v>
      </c>
      <c r="H14" s="66" t="s">
        <v>52</v>
      </c>
      <c r="I14" s="67" t="n">
        <v>3750000</v>
      </c>
      <c r="J14" s="68" t="n">
        <v>7411716</v>
      </c>
      <c r="K14" s="67" t="n">
        <v>53830354</v>
      </c>
      <c r="L14" s="69" t="n">
        <v>91250000</v>
      </c>
      <c r="M14" s="69" t="n">
        <v>25000000</v>
      </c>
      <c r="N14" s="70" t="s">
        <v>53</v>
      </c>
      <c r="O14" s="60"/>
      <c r="P14" s="70"/>
      <c r="Q14" s="71"/>
    </row>
    <row r="15" customFormat="false" ht="20.65" hidden="false" customHeight="true" outlineLevel="0" collapsed="false">
      <c r="B15" s="63" t="s">
        <v>54</v>
      </c>
      <c r="C15" s="64" t="n">
        <v>25.365565</v>
      </c>
      <c r="D15" s="64" t="n">
        <f aca="false">+I15*100/L15</f>
        <v>0</v>
      </c>
      <c r="E15" s="64" t="n">
        <f aca="false">IF(K15&gt;0,+L15/K15,"-")</f>
        <v>1.33551211553056</v>
      </c>
      <c r="F15" s="64" t="str">
        <f aca="false">IF(J15&gt;0,+L15/J15,"-")</f>
        <v>-</v>
      </c>
      <c r="G15" s="65" t="n">
        <v>2001</v>
      </c>
      <c r="H15" s="66" t="s">
        <v>49</v>
      </c>
      <c r="I15" s="67" t="n">
        <v>0</v>
      </c>
      <c r="J15" s="72" t="n">
        <v>-1858414</v>
      </c>
      <c r="K15" s="73" t="n">
        <v>18270145</v>
      </c>
      <c r="L15" s="69" t="n">
        <v>24400000</v>
      </c>
      <c r="M15" s="69" t="n">
        <v>40000000</v>
      </c>
      <c r="N15" s="70" t="s">
        <v>55</v>
      </c>
      <c r="O15" s="60"/>
      <c r="P15" s="70"/>
      <c r="Q15" s="71"/>
    </row>
    <row r="16" customFormat="false" ht="20.65" hidden="false" customHeight="true" outlineLevel="0" collapsed="false">
      <c r="B16" s="63" t="s">
        <v>56</v>
      </c>
      <c r="C16" s="64" t="n">
        <v>75.072393</v>
      </c>
      <c r="D16" s="64" t="n">
        <f aca="false">+I16*100/L16</f>
        <v>4.8582995951417</v>
      </c>
      <c r="E16" s="64" t="n">
        <f aca="false">IF(K16&gt;0,+L16/K16,"-")</f>
        <v>0.963130149590295</v>
      </c>
      <c r="F16" s="64" t="n">
        <f aca="false">IF(J16&gt;0,+L16/J16,"-")</f>
        <v>11.224648710531</v>
      </c>
      <c r="G16" s="65" t="n">
        <v>2001</v>
      </c>
      <c r="H16" s="66" t="s">
        <v>57</v>
      </c>
      <c r="I16" s="67" t="n">
        <v>12000000</v>
      </c>
      <c r="J16" s="68" t="n">
        <v>22005143</v>
      </c>
      <c r="K16" s="67" t="n">
        <v>256455475</v>
      </c>
      <c r="L16" s="69" t="n">
        <v>247000000</v>
      </c>
      <c r="M16" s="69" t="n">
        <v>100000000</v>
      </c>
      <c r="N16" s="70" t="s">
        <v>58</v>
      </c>
      <c r="O16" s="60"/>
      <c r="P16" s="70"/>
      <c r="Q16" s="71"/>
    </row>
    <row r="17" customFormat="false" ht="20.65" hidden="false" customHeight="true" outlineLevel="0" collapsed="false">
      <c r="B17" s="63" t="s">
        <v>59</v>
      </c>
      <c r="C17" s="64" t="n">
        <v>20.93943</v>
      </c>
      <c r="D17" s="64" t="n">
        <f aca="false">+I17*100/L17</f>
        <v>5.33333333333333</v>
      </c>
      <c r="E17" s="64" t="n">
        <f aca="false">IF(K17&gt;0,+L17/K17,"-")</f>
        <v>0.871791469572778</v>
      </c>
      <c r="F17" s="64" t="n">
        <f aca="false">IF(J17&gt;0,+L17/J17,"-")</f>
        <v>10.8289331768192</v>
      </c>
      <c r="G17" s="65" t="n">
        <v>2001</v>
      </c>
      <c r="H17" s="66" t="s">
        <v>60</v>
      </c>
      <c r="I17" s="67" t="n">
        <v>1600000</v>
      </c>
      <c r="J17" s="68" t="n">
        <v>2770356</v>
      </c>
      <c r="K17" s="67" t="n">
        <v>34411899</v>
      </c>
      <c r="L17" s="69" t="n">
        <v>30000000</v>
      </c>
      <c r="M17" s="69" t="n">
        <v>20000000</v>
      </c>
      <c r="N17" s="70" t="s">
        <v>61</v>
      </c>
      <c r="O17" s="60"/>
      <c r="P17" s="70"/>
      <c r="Q17" s="71"/>
    </row>
    <row r="18" customFormat="false" ht="20.65" hidden="false" customHeight="true" outlineLevel="0" collapsed="false">
      <c r="B18" s="63" t="s">
        <v>62</v>
      </c>
      <c r="C18" s="64" t="n">
        <v>13.362275</v>
      </c>
      <c r="D18" s="64" t="n">
        <f aca="false">+I18*100/L18</f>
        <v>5.64494680851064</v>
      </c>
      <c r="E18" s="64" t="n">
        <f aca="false">IF(K18&gt;0,+L18/K18,"-")</f>
        <v>0.583317295986133</v>
      </c>
      <c r="F18" s="64" t="n">
        <f aca="false">IF(J18&gt;0,+L18/J18,"-")</f>
        <v>13.2862190812721</v>
      </c>
      <c r="G18" s="65" t="n">
        <v>2001</v>
      </c>
      <c r="H18" s="66" t="s">
        <v>63</v>
      </c>
      <c r="I18" s="67" t="n">
        <v>1273500</v>
      </c>
      <c r="J18" s="74" t="n">
        <v>1698000</v>
      </c>
      <c r="K18" s="67" t="n">
        <v>38675349</v>
      </c>
      <c r="L18" s="69" t="n">
        <v>22560000</v>
      </c>
      <c r="M18" s="69" t="n">
        <v>24000000</v>
      </c>
      <c r="N18" s="70" t="s">
        <v>64</v>
      </c>
      <c r="O18" s="60"/>
      <c r="P18" s="70"/>
      <c r="Q18" s="71"/>
    </row>
    <row r="19" customFormat="false" ht="20.65" hidden="false" customHeight="true" outlineLevel="0" collapsed="false">
      <c r="B19" s="63" t="s">
        <v>65</v>
      </c>
      <c r="C19" s="64" t="n">
        <v>37.29374</v>
      </c>
      <c r="D19" s="64" t="n">
        <f aca="false">+I19*100/L19</f>
        <v>0</v>
      </c>
      <c r="E19" s="64" t="n">
        <f aca="false">IF(K19&gt;0,+L19/K19,"-")</f>
        <v>0.900939558299585</v>
      </c>
      <c r="F19" s="64" t="n">
        <f aca="false">IF(J19&gt;0,+L19/J19,"-")</f>
        <v>14.102274429231</v>
      </c>
      <c r="G19" s="65" t="n">
        <v>2001</v>
      </c>
      <c r="H19" s="66" t="s">
        <v>49</v>
      </c>
      <c r="I19" s="67" t="n">
        <v>0</v>
      </c>
      <c r="J19" s="68" t="n">
        <v>1942949</v>
      </c>
      <c r="K19" s="67" t="n">
        <v>30412695</v>
      </c>
      <c r="L19" s="69" t="n">
        <v>27400000</v>
      </c>
      <c r="M19" s="69" t="n">
        <v>20000000</v>
      </c>
      <c r="N19" s="70" t="s">
        <v>66</v>
      </c>
      <c r="O19" s="60"/>
      <c r="P19" s="70"/>
      <c r="Q19" s="71"/>
    </row>
    <row r="20" customFormat="false" ht="20.65" hidden="false" customHeight="true" outlineLevel="0" collapsed="false">
      <c r="B20" s="63" t="s">
        <v>67</v>
      </c>
      <c r="C20" s="64" t="n">
        <v>88.14473</v>
      </c>
      <c r="D20" s="64" t="n">
        <f aca="false">+I20*100/L20</f>
        <v>0</v>
      </c>
      <c r="E20" s="64" t="n">
        <f aca="false">IF(K20&gt;0,+L20/K20,"-")</f>
        <v>0.825966862137038</v>
      </c>
      <c r="F20" s="64" t="n">
        <f aca="false">IF(J20&gt;0,+L20/J20,"-")</f>
        <v>13.9532748886951</v>
      </c>
      <c r="G20" s="65" t="n">
        <v>2001</v>
      </c>
      <c r="H20" s="66" t="s">
        <v>49</v>
      </c>
      <c r="I20" s="67" t="n">
        <v>0</v>
      </c>
      <c r="J20" s="68" t="n">
        <v>1634025</v>
      </c>
      <c r="K20" s="67" t="n">
        <v>27604013</v>
      </c>
      <c r="L20" s="69" t="n">
        <v>22800000</v>
      </c>
      <c r="M20" s="69" t="n">
        <v>20000000</v>
      </c>
      <c r="N20" s="70" t="s">
        <v>68</v>
      </c>
      <c r="O20" s="60"/>
      <c r="P20" s="70"/>
      <c r="Q20" s="71"/>
    </row>
    <row r="21" customFormat="false" ht="20.65" hidden="false" customHeight="true" outlineLevel="0" collapsed="false">
      <c r="B21" s="63" t="s">
        <v>69</v>
      </c>
      <c r="C21" s="64" t="n">
        <v>43.1925683203623</v>
      </c>
      <c r="D21" s="64" t="n">
        <f aca="false">+I21*100/L21</f>
        <v>0</v>
      </c>
      <c r="E21" s="64" t="n">
        <f aca="false">IF(K21&gt;0,+L21/K21,"-")</f>
        <v>1.02722443802301</v>
      </c>
      <c r="F21" s="64" t="str">
        <f aca="false">IF(J21&gt;0,+L21/J21,"-")</f>
        <v>-</v>
      </c>
      <c r="G21" s="65" t="n">
        <v>2001</v>
      </c>
      <c r="H21" s="66" t="s">
        <v>49</v>
      </c>
      <c r="I21" s="67" t="n">
        <v>0</v>
      </c>
      <c r="J21" s="72" t="n">
        <v>-2367238</v>
      </c>
      <c r="K21" s="67" t="n">
        <v>18085260</v>
      </c>
      <c r="L21" s="69" t="n">
        <v>18577621.04</v>
      </c>
      <c r="M21" s="69" t="n">
        <v>23515976</v>
      </c>
      <c r="N21" s="70" t="s">
        <v>70</v>
      </c>
      <c r="O21" s="60"/>
      <c r="P21" s="70"/>
      <c r="Q21" s="71"/>
    </row>
    <row r="22" customFormat="false" ht="20.65" hidden="false" customHeight="true" outlineLevel="0" collapsed="false">
      <c r="B22" s="63" t="s">
        <v>71</v>
      </c>
      <c r="C22" s="64" t="n">
        <v>6.51301</v>
      </c>
      <c r="D22" s="64" t="n">
        <f aca="false">+I22*100/L22</f>
        <v>0</v>
      </c>
      <c r="E22" s="64" t="n">
        <f aca="false">IF(K22&gt;0,+L22/K22,"-")</f>
        <v>0.730767592256096</v>
      </c>
      <c r="F22" s="64" t="n">
        <f aca="false">IF(J22&gt;0,+L22/J22,"-")</f>
        <v>216.59189089481</v>
      </c>
      <c r="G22" s="65" t="n">
        <v>2001</v>
      </c>
      <c r="H22" s="66" t="s">
        <v>49</v>
      </c>
      <c r="I22" s="67" t="n">
        <v>0</v>
      </c>
      <c r="J22" s="68" t="n">
        <v>84029</v>
      </c>
      <c r="K22" s="67" t="n">
        <v>24905319</v>
      </c>
      <c r="L22" s="69" t="n">
        <v>18200000</v>
      </c>
      <c r="M22" s="69" t="n">
        <v>20000000</v>
      </c>
      <c r="N22" s="70" t="s">
        <v>72</v>
      </c>
      <c r="O22" s="60"/>
      <c r="P22" s="70"/>
      <c r="Q22" s="71"/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3</v>
      </c>
      <c r="C23" s="64" t="n">
        <v>18.9914</v>
      </c>
      <c r="D23" s="64" t="n">
        <f aca="false">+I23*100/L23</f>
        <v>0</v>
      </c>
      <c r="E23" s="64" t="n">
        <f aca="false">IF(K23&gt;0,+L23/K23,"-")</f>
        <v>1.37354662570985</v>
      </c>
      <c r="F23" s="64" t="n">
        <f aca="false">IF(J23&gt;0,+L23/J23,"-")</f>
        <v>8.61010291123004</v>
      </c>
      <c r="G23" s="65" t="n">
        <v>2001</v>
      </c>
      <c r="H23" s="66" t="s">
        <v>49</v>
      </c>
      <c r="I23" s="67" t="n">
        <v>0</v>
      </c>
      <c r="J23" s="68" t="n">
        <v>5121890</v>
      </c>
      <c r="K23" s="67" t="n">
        <v>32106664</v>
      </c>
      <c r="L23" s="69" t="n">
        <v>44100000</v>
      </c>
      <c r="M23" s="69" t="n">
        <v>30000000</v>
      </c>
      <c r="N23" s="70" t="s">
        <v>74</v>
      </c>
      <c r="O23" s="60"/>
      <c r="P23" s="70"/>
      <c r="Q23" s="71"/>
    </row>
    <row r="24" customFormat="false" ht="20.65" hidden="false" customHeight="true" outlineLevel="0" collapsed="false">
      <c r="B24" s="63" t="s">
        <v>75</v>
      </c>
      <c r="C24" s="64" t="n">
        <v>21.016705</v>
      </c>
      <c r="D24" s="64" t="n">
        <f aca="false">+I24*100/L24</f>
        <v>0</v>
      </c>
      <c r="E24" s="64" t="n">
        <f aca="false">IF(K24&gt;0,+L24/K24,"-")</f>
        <v>0.628662806207127</v>
      </c>
      <c r="F24" s="64" t="str">
        <f aca="false">IF(J24&gt;0,+L24/J24,"-")</f>
        <v>-</v>
      </c>
      <c r="G24" s="65" t="n">
        <v>2001</v>
      </c>
      <c r="H24" s="66" t="s">
        <v>49</v>
      </c>
      <c r="I24" s="67" t="n">
        <v>0</v>
      </c>
      <c r="J24" s="72" t="n">
        <v>-1710365</v>
      </c>
      <c r="K24" s="67" t="n">
        <v>52492369</v>
      </c>
      <c r="L24" s="69" t="n">
        <v>33000000</v>
      </c>
      <c r="M24" s="69" t="n">
        <v>20000000</v>
      </c>
      <c r="N24" s="70" t="s">
        <v>76</v>
      </c>
      <c r="O24" s="60"/>
    </row>
    <row r="25" customFormat="false" ht="20.65" hidden="false" customHeight="true" outlineLevel="0" collapsed="false">
      <c r="B25" s="63" t="s">
        <v>77</v>
      </c>
      <c r="C25" s="64" t="n">
        <v>15.2935815295815</v>
      </c>
      <c r="D25" s="64" t="n">
        <f aca="false">+I25*100/L25</f>
        <v>1.77003681676579</v>
      </c>
      <c r="E25" s="64" t="n">
        <f aca="false">IF(K25&gt;0,+L25/K25,"-")</f>
        <v>1.24614259786322</v>
      </c>
      <c r="F25" s="64" t="n">
        <f aca="false">IF(J25&gt;0,+L25/J25,"-")</f>
        <v>5.12864991201181</v>
      </c>
      <c r="G25" s="65" t="n">
        <v>2001</v>
      </c>
      <c r="H25" s="66" t="s">
        <v>78</v>
      </c>
      <c r="I25" s="67" t="n">
        <v>1312500</v>
      </c>
      <c r="J25" s="68" t="n">
        <v>14458191</v>
      </c>
      <c r="K25" s="67" t="n">
        <v>59504426</v>
      </c>
      <c r="L25" s="69" t="n">
        <v>74151000</v>
      </c>
      <c r="M25" s="69" t="n">
        <v>34650000</v>
      </c>
      <c r="N25" s="70" t="s">
        <v>79</v>
      </c>
      <c r="O25" s="60"/>
      <c r="P25" s="70"/>
      <c r="Q25" s="71"/>
    </row>
    <row r="26" customFormat="false" ht="20.65" hidden="false" customHeight="true" outlineLevel="0" collapsed="false">
      <c r="B26" s="63" t="s">
        <v>80</v>
      </c>
      <c r="C26" s="64" t="n">
        <v>25.9793095238095</v>
      </c>
      <c r="D26" s="64" t="n">
        <f aca="false">+I26*100/L26</f>
        <v>0</v>
      </c>
      <c r="E26" s="64" t="n">
        <f aca="false">IF(K26&gt;0,+L26/K26,"-")</f>
        <v>0.605972552040418</v>
      </c>
      <c r="F26" s="64" t="n">
        <f aca="false">IF(J26&gt;0,+L26/J26,"-")</f>
        <v>393.44262295082</v>
      </c>
      <c r="G26" s="65" t="n">
        <v>2001</v>
      </c>
      <c r="H26" s="66" t="s">
        <v>49</v>
      </c>
      <c r="I26" s="67" t="n">
        <v>0</v>
      </c>
      <c r="J26" s="72" t="n">
        <v>106750</v>
      </c>
      <c r="K26" s="67" t="n">
        <v>69310070</v>
      </c>
      <c r="L26" s="69" t="n">
        <v>42000000</v>
      </c>
      <c r="M26" s="69" t="n">
        <v>42000000</v>
      </c>
      <c r="N26" s="70" t="s">
        <v>81</v>
      </c>
      <c r="O26" s="60"/>
      <c r="P26" s="70"/>
      <c r="Q26" s="71"/>
    </row>
    <row r="27" customFormat="false" ht="20.65" hidden="false" customHeight="true" outlineLevel="0" collapsed="false">
      <c r="B27" s="63" t="s">
        <v>82</v>
      </c>
      <c r="C27" s="64" t="n">
        <v>43.5235897995189</v>
      </c>
      <c r="D27" s="64" t="n">
        <f aca="false">+I27*100/L27</f>
        <v>0</v>
      </c>
      <c r="E27" s="64" t="n">
        <f aca="false">IF(K27&gt;0,+L27/K27,"-")</f>
        <v>1.1971398907602</v>
      </c>
      <c r="F27" s="64" t="str">
        <f aca="false">IF(J27&gt;0,+L27/J27,"-")</f>
        <v>-</v>
      </c>
      <c r="G27" s="65" t="n">
        <v>2001</v>
      </c>
      <c r="H27" s="66" t="s">
        <v>49</v>
      </c>
      <c r="I27" s="67" t="n">
        <v>0</v>
      </c>
      <c r="J27" s="72" t="n">
        <v>-246878</v>
      </c>
      <c r="K27" s="67" t="n">
        <v>7458820</v>
      </c>
      <c r="L27" s="69" t="n">
        <v>8929250.96</v>
      </c>
      <c r="M27" s="69" t="n">
        <v>15945091</v>
      </c>
      <c r="N27" s="70" t="s">
        <v>83</v>
      </c>
      <c r="O27" s="60"/>
      <c r="P27" s="70"/>
      <c r="Q27" s="71"/>
    </row>
    <row r="28" customFormat="false" ht="20.65" hidden="false" customHeight="true" outlineLevel="0" collapsed="false">
      <c r="B28" s="81" t="s">
        <v>84</v>
      </c>
      <c r="C28" s="82" t="n">
        <v>0.8786</v>
      </c>
      <c r="D28" s="82" t="n">
        <f aca="false">+I28*100/L28</f>
        <v>0</v>
      </c>
      <c r="E28" s="82" t="n">
        <f aca="false">IF(K28&gt;0,+L28/K28,"-")</f>
        <v>0.258272675574168</v>
      </c>
      <c r="F28" s="82" t="n">
        <f aca="false">IF(J28&gt;0,+L28/J28,"-")</f>
        <v>18.0544114826057</v>
      </c>
      <c r="G28" s="83" t="n">
        <v>2001</v>
      </c>
      <c r="H28" s="84" t="s">
        <v>49</v>
      </c>
      <c r="I28" s="85" t="n">
        <v>0</v>
      </c>
      <c r="J28" s="72" t="n">
        <v>88621</v>
      </c>
      <c r="K28" s="85" t="n">
        <v>6195003</v>
      </c>
      <c r="L28" s="69" t="n">
        <v>1600000</v>
      </c>
      <c r="M28" s="86" t="n">
        <v>2000000</v>
      </c>
      <c r="N28" s="87" t="s">
        <v>85</v>
      </c>
      <c r="O28" s="60"/>
      <c r="P28" s="70"/>
      <c r="Q28" s="71"/>
    </row>
    <row r="29" customFormat="false" ht="24.6" hidden="false" customHeight="true" outlineLevel="0" collapsed="false">
      <c r="B29" s="88" t="s">
        <v>86</v>
      </c>
      <c r="C29" s="89" t="n">
        <v>52.034</v>
      </c>
      <c r="D29" s="89" t="n">
        <v>2.323</v>
      </c>
      <c r="E29" s="89" t="n">
        <v>1.287</v>
      </c>
      <c r="F29" s="89" t="n">
        <v>12.209</v>
      </c>
      <c r="G29" s="90" t="s">
        <v>49</v>
      </c>
      <c r="H29" s="90" t="s">
        <v>49</v>
      </c>
      <c r="I29" s="91" t="n">
        <f aca="false">SUM(I12:I28)</f>
        <v>55136000</v>
      </c>
      <c r="J29" s="91" t="n">
        <f aca="false">SUM(J12:J28)</f>
        <v>191348345</v>
      </c>
      <c r="K29" s="91" t="n">
        <f aca="false">SUM(K12:K28)</f>
        <v>1951228348</v>
      </c>
      <c r="L29" s="91" t="n">
        <f aca="false">SUM(L12:L28)</f>
        <v>2427967872</v>
      </c>
      <c r="M29" s="91" t="n">
        <f aca="false">SUM(M12:M28)</f>
        <v>485911067</v>
      </c>
      <c r="N29" s="92" t="s">
        <v>87</v>
      </c>
      <c r="O29" s="60"/>
      <c r="P29" s="75"/>
      <c r="Q29" s="75"/>
    </row>
    <row r="30" customFormat="false" ht="25.15" hidden="false" customHeight="true" outlineLevel="0" collapsed="false">
      <c r="B30" s="93" t="s">
        <v>88</v>
      </c>
      <c r="C30" s="94"/>
      <c r="D30" s="95"/>
      <c r="E30" s="95"/>
      <c r="F30" s="95"/>
      <c r="G30" s="96"/>
      <c r="H30" s="96"/>
      <c r="I30" s="97"/>
      <c r="J30" s="98"/>
      <c r="K30" s="97"/>
      <c r="L30" s="99"/>
      <c r="M30" s="99"/>
      <c r="N30" s="100" t="s">
        <v>89</v>
      </c>
      <c r="O30" s="60"/>
      <c r="P30" s="101"/>
      <c r="Q30" s="101"/>
    </row>
    <row r="31" customFormat="false" ht="21.6" hidden="false" customHeight="true" outlineLevel="0" collapsed="false">
      <c r="A31" s="102"/>
      <c r="B31" s="52" t="s">
        <v>90</v>
      </c>
      <c r="C31" s="53" t="n">
        <v>20</v>
      </c>
      <c r="D31" s="53" t="n">
        <f aca="false">+I31*100/L31</f>
        <v>0</v>
      </c>
      <c r="E31" s="53" t="n">
        <f aca="false">IF(K31&gt;0,+L31/K31,"-")</f>
        <v>2.07601528854368</v>
      </c>
      <c r="F31" s="53" t="n">
        <f aca="false">IF(J31&gt;0,+L31/J31,"-")</f>
        <v>35.8990667734047</v>
      </c>
      <c r="G31" s="55" t="n">
        <v>2001</v>
      </c>
      <c r="H31" s="55" t="s">
        <v>49</v>
      </c>
      <c r="I31" s="56" t="n">
        <v>0</v>
      </c>
      <c r="J31" s="57" t="n">
        <v>273567</v>
      </c>
      <c r="K31" s="56" t="n">
        <v>4730601</v>
      </c>
      <c r="L31" s="58" t="n">
        <v>9820800</v>
      </c>
      <c r="M31" s="58" t="n">
        <v>3520000</v>
      </c>
      <c r="N31" s="59" t="s">
        <v>91</v>
      </c>
      <c r="S31" s="103"/>
    </row>
    <row r="32" customFormat="false" ht="20.65" hidden="false" customHeight="true" outlineLevel="0" collapsed="false">
      <c r="A32" s="102"/>
      <c r="B32" s="63" t="s">
        <v>92</v>
      </c>
      <c r="C32" s="64" t="n">
        <v>23.0881</v>
      </c>
      <c r="D32" s="64" t="n">
        <f aca="false">+I32*100/L32</f>
        <v>0</v>
      </c>
      <c r="E32" s="64" t="n">
        <f aca="false">IF(K32&gt;0,+L32/K32,"-")</f>
        <v>2.07476053805457</v>
      </c>
      <c r="F32" s="64" t="n">
        <f aca="false">IF(J32&gt;0,+L32/J32,"-")</f>
        <v>38.8411397384697</v>
      </c>
      <c r="G32" s="66" t="n">
        <v>2001</v>
      </c>
      <c r="H32" s="66" t="s">
        <v>49</v>
      </c>
      <c r="I32" s="67" t="n">
        <v>0</v>
      </c>
      <c r="J32" s="72" t="n">
        <v>100409</v>
      </c>
      <c r="K32" s="67" t="n">
        <v>1879735</v>
      </c>
      <c r="L32" s="69" t="n">
        <v>3900000</v>
      </c>
      <c r="M32" s="69" t="n">
        <v>2000000</v>
      </c>
      <c r="N32" s="70" t="s">
        <v>93</v>
      </c>
      <c r="P32" s="61"/>
      <c r="Q32" s="62"/>
      <c r="S32" s="103"/>
    </row>
    <row r="33" customFormat="false" ht="20.65" hidden="false" customHeight="true" outlineLevel="0" collapsed="false">
      <c r="A33" s="102"/>
      <c r="B33" s="63" t="s">
        <v>94</v>
      </c>
      <c r="C33" s="64" t="n">
        <v>18.27855</v>
      </c>
      <c r="D33" s="64" t="n">
        <f aca="false">+I33*100/L33</f>
        <v>2.62350943396226</v>
      </c>
      <c r="E33" s="64" t="n">
        <f aca="false">IF(K33&gt;0,+L33/K33,"-")</f>
        <v>1.86256871560705</v>
      </c>
      <c r="F33" s="64" t="n">
        <f aca="false">IF(J33&gt;0,+L33/J33,"-")</f>
        <v>20.4550278844484</v>
      </c>
      <c r="G33" s="66" t="n">
        <v>2001</v>
      </c>
      <c r="H33" s="66" t="s">
        <v>95</v>
      </c>
      <c r="I33" s="67" t="n">
        <v>695230</v>
      </c>
      <c r="J33" s="68" t="n">
        <v>1295525</v>
      </c>
      <c r="K33" s="67" t="n">
        <v>14227663</v>
      </c>
      <c r="L33" s="69" t="n">
        <v>26500000</v>
      </c>
      <c r="M33" s="69" t="n">
        <v>10000000</v>
      </c>
      <c r="N33" s="70" t="s">
        <v>96</v>
      </c>
      <c r="P33" s="70"/>
      <c r="Q33" s="71"/>
      <c r="S33" s="103"/>
    </row>
    <row r="34" customFormat="false" ht="20.65" hidden="false" customHeight="true" outlineLevel="0" collapsed="false">
      <c r="A34" s="102"/>
      <c r="B34" s="63" t="s">
        <v>97</v>
      </c>
      <c r="C34" s="64" t="n">
        <v>32.3007555555556</v>
      </c>
      <c r="D34" s="64" t="n">
        <f aca="false">+I34*100/L34</f>
        <v>0</v>
      </c>
      <c r="E34" s="64" t="n">
        <f aca="false">IF(K34&gt;0,+L34/K34,"-")</f>
        <v>0.807905951085209</v>
      </c>
      <c r="F34" s="64" t="n">
        <f aca="false">IF(J34&gt;0,+L34/J34,"-")</f>
        <v>8.89741736408966</v>
      </c>
      <c r="G34" s="66" t="n">
        <v>2001</v>
      </c>
      <c r="H34" s="66" t="s">
        <v>49</v>
      </c>
      <c r="I34" s="67" t="n">
        <v>0</v>
      </c>
      <c r="J34" s="68" t="n">
        <v>272551</v>
      </c>
      <c r="K34" s="67" t="n">
        <v>3001587</v>
      </c>
      <c r="L34" s="69" t="n">
        <v>2425000</v>
      </c>
      <c r="M34" s="69" t="n">
        <v>2500000</v>
      </c>
      <c r="N34" s="70" t="s">
        <v>98</v>
      </c>
      <c r="S34" s="103"/>
    </row>
    <row r="35" customFormat="false" ht="20.65" hidden="false" customHeight="true" outlineLevel="0" collapsed="false">
      <c r="A35" s="102"/>
      <c r="B35" s="63" t="s">
        <v>99</v>
      </c>
      <c r="C35" s="64" t="n">
        <v>0.725633333333333</v>
      </c>
      <c r="D35" s="64" t="n">
        <f aca="false">+I35*100/L35</f>
        <v>3.64963503649635</v>
      </c>
      <c r="E35" s="64" t="n">
        <f aca="false">IF(K35&gt;0,+L35/K35,"-")</f>
        <v>0.949467316493495</v>
      </c>
      <c r="F35" s="64" t="n">
        <f aca="false">IF(J35&gt;0,+L35/J35,"-")</f>
        <v>13.8101590352377</v>
      </c>
      <c r="G35" s="66" t="n">
        <v>2001</v>
      </c>
      <c r="H35" s="66" t="s">
        <v>100</v>
      </c>
      <c r="I35" s="67" t="n">
        <v>150000</v>
      </c>
      <c r="J35" s="68" t="n">
        <v>297607</v>
      </c>
      <c r="K35" s="67" t="n">
        <v>4328743</v>
      </c>
      <c r="L35" s="69" t="n">
        <v>4110000</v>
      </c>
      <c r="M35" s="69" t="n">
        <v>3000000</v>
      </c>
      <c r="N35" s="70" t="s">
        <v>101</v>
      </c>
      <c r="P35" s="70"/>
      <c r="Q35" s="71"/>
      <c r="S35" s="103"/>
    </row>
    <row r="36" customFormat="false" ht="20.65" hidden="false" customHeight="true" outlineLevel="0" collapsed="false">
      <c r="A36" s="102"/>
      <c r="B36" s="63" t="s">
        <v>102</v>
      </c>
      <c r="C36" s="64" t="n">
        <v>0.887227272727273</v>
      </c>
      <c r="D36" s="64" t="n">
        <f aca="false">+I36*100/L36</f>
        <v>0</v>
      </c>
      <c r="E36" s="64" t="n">
        <f aca="false">IF(K36&gt;0,+L36/K36,"-")</f>
        <v>1.01677724469333</v>
      </c>
      <c r="F36" s="64" t="str">
        <f aca="false">IF(J36&gt;0,+L36/J36,"-")</f>
        <v>-</v>
      </c>
      <c r="G36" s="66" t="n">
        <v>2001</v>
      </c>
      <c r="H36" s="66" t="s">
        <v>49</v>
      </c>
      <c r="I36" s="67" t="n">
        <v>0</v>
      </c>
      <c r="J36" s="74" t="n">
        <v>-227571</v>
      </c>
      <c r="K36" s="67" t="n">
        <v>4760138</v>
      </c>
      <c r="L36" s="69" t="n">
        <v>4840000</v>
      </c>
      <c r="M36" s="69" t="n">
        <v>2200000</v>
      </c>
      <c r="N36" s="70" t="s">
        <v>103</v>
      </c>
      <c r="P36" s="70"/>
      <c r="Q36" s="71"/>
      <c r="S36" s="103"/>
    </row>
    <row r="37" customFormat="false" ht="20.65" hidden="false" customHeight="true" outlineLevel="0" collapsed="false">
      <c r="A37" s="102"/>
      <c r="B37" s="63" t="s">
        <v>104</v>
      </c>
      <c r="C37" s="64" t="n">
        <v>3.1175</v>
      </c>
      <c r="D37" s="64" t="n">
        <f aca="false">+I37*100/L37</f>
        <v>3.67647058823529</v>
      </c>
      <c r="E37" s="64" t="n">
        <f aca="false">IF(K37&gt;0,+L37/K37,"-")</f>
        <v>1.14101856881873</v>
      </c>
      <c r="F37" s="64" t="n">
        <f aca="false">IF(J37&gt;0,+L37/J37,"-")</f>
        <v>16.3949248063651</v>
      </c>
      <c r="G37" s="66" t="n">
        <v>2001</v>
      </c>
      <c r="H37" s="66" t="s">
        <v>49</v>
      </c>
      <c r="I37" s="67" t="n">
        <v>100000</v>
      </c>
      <c r="J37" s="74" t="n">
        <v>165905</v>
      </c>
      <c r="K37" s="67" t="n">
        <v>2383835</v>
      </c>
      <c r="L37" s="69" t="n">
        <v>2720000</v>
      </c>
      <c r="M37" s="69" t="n">
        <v>2000000</v>
      </c>
      <c r="N37" s="70" t="s">
        <v>105</v>
      </c>
      <c r="P37" s="70"/>
      <c r="Q37" s="71"/>
      <c r="S37" s="103"/>
    </row>
    <row r="38" customFormat="false" ht="20.65" hidden="false" customHeight="true" outlineLevel="0" collapsed="false">
      <c r="A38" s="102"/>
      <c r="B38" s="63" t="s">
        <v>106</v>
      </c>
      <c r="C38" s="64" t="n">
        <v>56.5196127946128</v>
      </c>
      <c r="D38" s="64" t="n">
        <f aca="false">+I38*100/L38</f>
        <v>0</v>
      </c>
      <c r="E38" s="64" t="n">
        <f aca="false">IF(K38&gt;0,+L38/K38,"-")</f>
        <v>1.51404601841282</v>
      </c>
      <c r="F38" s="64" t="n">
        <f aca="false">IF(J38&gt;0,+L38/J38,"-")</f>
        <v>22.8257601651242</v>
      </c>
      <c r="G38" s="66" t="n">
        <v>2001</v>
      </c>
      <c r="H38" s="66" t="s">
        <v>49</v>
      </c>
      <c r="I38" s="67" t="n">
        <v>0</v>
      </c>
      <c r="J38" s="68" t="n">
        <v>301349</v>
      </c>
      <c r="K38" s="67" t="n">
        <v>4543138</v>
      </c>
      <c r="L38" s="69" t="n">
        <v>6878520</v>
      </c>
      <c r="M38" s="69" t="n">
        <v>3564000</v>
      </c>
      <c r="N38" s="70" t="s">
        <v>107</v>
      </c>
      <c r="P38" s="70"/>
      <c r="Q38" s="71"/>
      <c r="S38" s="103"/>
    </row>
    <row r="39" customFormat="false" ht="20.65" hidden="false" customHeight="true" outlineLevel="0" collapsed="false">
      <c r="A39" s="102"/>
      <c r="B39" s="63" t="s">
        <v>108</v>
      </c>
      <c r="C39" s="64" t="n">
        <v>0</v>
      </c>
      <c r="D39" s="64" t="n">
        <f aca="false">+I39*100/L39</f>
        <v>3.57142857142857</v>
      </c>
      <c r="E39" s="64" t="n">
        <f aca="false">IF(K39&gt;0,+L39/K39,"-")</f>
        <v>1.8633672643639</v>
      </c>
      <c r="F39" s="64" t="n">
        <f aca="false">IF(J39&gt;0,+L39/J39,"-")</f>
        <v>24.1122943996326</v>
      </c>
      <c r="G39" s="66" t="n">
        <v>2001</v>
      </c>
      <c r="H39" s="66" t="s">
        <v>109</v>
      </c>
      <c r="I39" s="67" t="n">
        <v>150000</v>
      </c>
      <c r="J39" s="68" t="n">
        <v>174185</v>
      </c>
      <c r="K39" s="67" t="n">
        <v>2253984</v>
      </c>
      <c r="L39" s="69" t="n">
        <v>4200000</v>
      </c>
      <c r="M39" s="69" t="n">
        <v>2000000</v>
      </c>
      <c r="N39" s="70" t="s">
        <v>110</v>
      </c>
      <c r="S39" s="103"/>
    </row>
    <row r="40" customFormat="false" ht="20.65" hidden="false" customHeight="true" outlineLevel="0" collapsed="false">
      <c r="A40" s="102"/>
      <c r="B40" s="63" t="s">
        <v>111</v>
      </c>
      <c r="C40" s="64" t="n">
        <v>10.54535</v>
      </c>
      <c r="D40" s="64" t="n">
        <f aca="false">+I40*100/L40</f>
        <v>6.81818181818182</v>
      </c>
      <c r="E40" s="64" t="n">
        <f aca="false">IF(K40&gt;0,+L40/K40,"-")</f>
        <v>0.702490488438444</v>
      </c>
      <c r="F40" s="64" t="n">
        <f aca="false">IF(J40&gt;0,+L40/J40,"-")</f>
        <v>10.7541993315287</v>
      </c>
      <c r="G40" s="66" t="n">
        <v>2001</v>
      </c>
      <c r="H40" s="66" t="s">
        <v>112</v>
      </c>
      <c r="I40" s="67" t="n">
        <v>120000</v>
      </c>
      <c r="J40" s="74" t="n">
        <v>163657</v>
      </c>
      <c r="K40" s="67" t="n">
        <v>2505372</v>
      </c>
      <c r="L40" s="69" t="n">
        <v>1760000</v>
      </c>
      <c r="M40" s="69" t="n">
        <v>2000000</v>
      </c>
      <c r="N40" s="70" t="s">
        <v>113</v>
      </c>
      <c r="P40" s="70"/>
      <c r="Q40" s="71"/>
      <c r="S40" s="103"/>
    </row>
    <row r="41" customFormat="false" ht="20.65" hidden="false" customHeight="true" outlineLevel="0" collapsed="false">
      <c r="A41" s="104"/>
      <c r="B41" s="63" t="s">
        <v>114</v>
      </c>
      <c r="C41" s="64" t="n">
        <v>4.79245</v>
      </c>
      <c r="D41" s="64" t="n">
        <f aca="false">+I41*100/L41</f>
        <v>0</v>
      </c>
      <c r="E41" s="64" t="n">
        <f aca="false">IF(K41&gt;0,+L41/K41,"-")</f>
        <v>0.985842379207352</v>
      </c>
      <c r="F41" s="64" t="str">
        <f aca="false">IF(J41&gt;0,+L41/J41,"-")</f>
        <v>-</v>
      </c>
      <c r="G41" s="66" t="n">
        <v>2001</v>
      </c>
      <c r="H41" s="66" t="s">
        <v>49</v>
      </c>
      <c r="I41" s="67" t="n">
        <v>0</v>
      </c>
      <c r="J41" s="74" t="n">
        <v>-250806</v>
      </c>
      <c r="K41" s="67" t="n">
        <v>1947573</v>
      </c>
      <c r="L41" s="69" t="n">
        <v>1920000</v>
      </c>
      <c r="M41" s="69" t="n">
        <v>2000000</v>
      </c>
      <c r="N41" s="70" t="s">
        <v>115</v>
      </c>
      <c r="P41" s="70"/>
      <c r="Q41" s="71"/>
      <c r="S41" s="103"/>
    </row>
    <row r="42" customFormat="false" ht="20.65" hidden="false" customHeight="true" outlineLevel="0" collapsed="false">
      <c r="A42" s="102"/>
      <c r="B42" s="81" t="s">
        <v>116</v>
      </c>
      <c r="C42" s="82" t="n">
        <v>32.75645</v>
      </c>
      <c r="D42" s="82" t="n">
        <f aca="false">+I42*100/L42</f>
        <v>8</v>
      </c>
      <c r="E42" s="82" t="n">
        <f aca="false">IF(K42&gt;0,+L42/K42,"-")</f>
        <v>0.584579437476745</v>
      </c>
      <c r="F42" s="82" t="n">
        <f aca="false">IF(J42&gt;0,+L42/J42,"-")</f>
        <v>10.3793658207484</v>
      </c>
      <c r="G42" s="84" t="n">
        <v>2001</v>
      </c>
      <c r="H42" s="84" t="s">
        <v>60</v>
      </c>
      <c r="I42" s="105" t="n">
        <v>160000</v>
      </c>
      <c r="J42" s="106" t="n">
        <v>192690</v>
      </c>
      <c r="K42" s="105" t="n">
        <v>3421263</v>
      </c>
      <c r="L42" s="86" t="n">
        <v>2000000</v>
      </c>
      <c r="M42" s="86" t="n">
        <v>2000000</v>
      </c>
      <c r="N42" s="87" t="s">
        <v>117</v>
      </c>
      <c r="P42" s="70"/>
      <c r="Q42" s="71"/>
      <c r="S42" s="103"/>
    </row>
    <row r="43" customFormat="false" ht="15.75" hidden="false" customHeight="false" outlineLevel="0" collapsed="false">
      <c r="A43" s="102"/>
      <c r="B43" s="107"/>
      <c r="C43" s="101"/>
      <c r="D43" s="108"/>
      <c r="E43" s="108"/>
      <c r="F43" s="108"/>
      <c r="G43" s="108"/>
      <c r="H43" s="108"/>
      <c r="I43" s="103"/>
      <c r="J43" s="103"/>
      <c r="K43" s="103"/>
      <c r="L43" s="103"/>
      <c r="M43" s="103"/>
      <c r="N43" s="109"/>
      <c r="O43" s="3"/>
    </row>
    <row r="44" customFormat="false" ht="16.5" hidden="false" customHeight="false" outlineLevel="0" collapsed="false">
      <c r="A44" s="102"/>
      <c r="B44" s="110" t="s">
        <v>118</v>
      </c>
      <c r="C44" s="110"/>
      <c r="D44" s="110"/>
      <c r="E44" s="110"/>
      <c r="F44" s="110"/>
      <c r="G44" s="110"/>
      <c r="H44" s="110"/>
      <c r="I44" s="111" t="s">
        <v>119</v>
      </c>
      <c r="J44" s="111"/>
      <c r="K44" s="111"/>
      <c r="L44" s="111"/>
      <c r="M44" s="111"/>
      <c r="N44" s="111"/>
      <c r="O44" s="3"/>
    </row>
    <row r="45" customFormat="false" ht="15.75" hidden="false" customHeight="false" outlineLevel="0" collapsed="false">
      <c r="A45" s="112"/>
      <c r="B45" s="107"/>
      <c r="C45" s="113"/>
      <c r="D45" s="114"/>
      <c r="E45" s="114"/>
      <c r="F45" s="114"/>
      <c r="G45" s="114"/>
      <c r="H45" s="114"/>
      <c r="I45" s="115"/>
      <c r="J45" s="115"/>
      <c r="K45" s="115"/>
      <c r="L45" s="115"/>
      <c r="M45" s="115"/>
      <c r="N45" s="109"/>
      <c r="O45" s="3"/>
    </row>
    <row r="46" customFormat="false" ht="15.75" hidden="false" customHeight="false" outlineLevel="0" collapsed="false">
      <c r="A46" s="102"/>
      <c r="B46" s="107"/>
      <c r="C46" s="113"/>
      <c r="D46" s="114"/>
      <c r="E46" s="114"/>
      <c r="F46" s="114"/>
      <c r="G46" s="114"/>
      <c r="H46" s="114"/>
      <c r="I46" s="116"/>
      <c r="J46" s="116"/>
      <c r="K46" s="116"/>
      <c r="L46" s="116"/>
      <c r="M46" s="116"/>
      <c r="N46" s="109"/>
      <c r="O46" s="3"/>
    </row>
    <row r="47" customFormat="false" ht="15.75" hidden="false" customHeight="false" outlineLevel="0" collapsed="false">
      <c r="A47" s="112"/>
      <c r="B47" s="107"/>
      <c r="C47" s="113"/>
      <c r="D47" s="114"/>
      <c r="E47" s="114"/>
      <c r="F47" s="114"/>
      <c r="G47" s="114"/>
      <c r="H47" s="114"/>
      <c r="I47" s="115"/>
      <c r="J47" s="115"/>
      <c r="K47" s="115"/>
      <c r="L47" s="115"/>
      <c r="M47" s="115"/>
      <c r="N47" s="109"/>
      <c r="O47" s="3"/>
    </row>
    <row r="48" customFormat="false" ht="15.75" hidden="false" customHeight="false" outlineLevel="0" collapsed="false">
      <c r="A48" s="102"/>
      <c r="B48" s="107"/>
      <c r="C48" s="113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09"/>
      <c r="O48" s="3"/>
    </row>
    <row r="49" customFormat="false" ht="15.75" hidden="false" customHeight="false" outlineLevel="0" collapsed="false">
      <c r="A49" s="102"/>
      <c r="B49" s="107"/>
      <c r="C49" s="113"/>
      <c r="D49" s="114"/>
      <c r="E49" s="114"/>
      <c r="F49" s="114"/>
      <c r="G49" s="114"/>
      <c r="H49" s="114"/>
      <c r="I49" s="114"/>
      <c r="J49" s="115"/>
      <c r="K49" s="115"/>
      <c r="L49" s="115"/>
      <c r="M49" s="117"/>
      <c r="N49" s="118"/>
      <c r="O49" s="3"/>
    </row>
    <row r="50" customFormat="false" ht="15.75" hidden="false" customHeight="false" outlineLevel="0" collapsed="false">
      <c r="A50" s="119"/>
      <c r="B50" s="107"/>
      <c r="C50" s="113"/>
      <c r="D50" s="114"/>
      <c r="E50" s="114"/>
      <c r="F50" s="114"/>
      <c r="G50" s="114"/>
      <c r="H50" s="114"/>
      <c r="I50" s="114"/>
      <c r="J50" s="115"/>
      <c r="K50" s="115"/>
      <c r="L50" s="115"/>
      <c r="M50" s="117"/>
      <c r="N50" s="109"/>
      <c r="O50" s="3"/>
    </row>
    <row r="51" customFormat="false" ht="15.75" hidden="false" customHeight="false" outlineLevel="0" collapsed="false">
      <c r="A51" s="120"/>
      <c r="B51" s="107"/>
      <c r="C51" s="113"/>
      <c r="D51" s="114"/>
      <c r="E51" s="114"/>
      <c r="F51" s="114"/>
      <c r="G51" s="114"/>
      <c r="H51" s="114"/>
      <c r="I51" s="114"/>
      <c r="J51" s="115"/>
      <c r="K51" s="115"/>
      <c r="L51" s="115"/>
      <c r="M51" s="117"/>
      <c r="N51" s="109"/>
      <c r="O51" s="3"/>
    </row>
    <row r="52" customFormat="false" ht="15.75" hidden="false" customHeight="false" outlineLevel="0" collapsed="false">
      <c r="A52" s="119"/>
      <c r="O52" s="3"/>
      <c r="P52" s="101"/>
    </row>
    <row r="53" customFormat="false" ht="15.75" hidden="false" customHeight="false" outlineLevel="0" collapsed="false">
      <c r="A53" s="112"/>
      <c r="O53" s="3"/>
      <c r="P53" s="101"/>
    </row>
    <row r="54" customFormat="false" ht="15.75" hidden="false" customHeight="false" outlineLevel="0" collapsed="false">
      <c r="A54" s="112"/>
      <c r="O54" s="3"/>
      <c r="P54" s="101"/>
    </row>
    <row r="55" customFormat="false" ht="15.75" hidden="false" customHeight="false" outlineLevel="0" collapsed="false">
      <c r="A55" s="119"/>
      <c r="O55" s="3"/>
      <c r="P55" s="101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55:23Z</cp:lastPrinted>
  <dcterms:modified xsi:type="dcterms:W3CDTF">2002-10-09T07:55:25Z</dcterms:modified>
  <cp:revision>0</cp:revision>
  <dc:subject/>
  <dc:title/>
</cp:coreProperties>
</file>