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v>205816</v>
      </c>
      <c r="E18" s="34" t="n">
        <v>204000</v>
      </c>
      <c r="F18" s="34" t="n">
        <v>68002</v>
      </c>
      <c r="G18" s="34" t="n">
        <v>62030</v>
      </c>
      <c r="H18" s="35" t="s">
        <v>18</v>
      </c>
    </row>
    <row r="19" s="30" customFormat="true" ht="31.15" hidden="false" customHeight="true" outlineLevel="0" collapsed="false">
      <c r="C19" s="33" t="s">
        <v>19</v>
      </c>
      <c r="D19" s="34" t="n">
        <v>211574</v>
      </c>
      <c r="E19" s="34" t="n">
        <v>206000</v>
      </c>
      <c r="F19" s="34" t="n">
        <v>28419</v>
      </c>
      <c r="G19" s="34" t="n">
        <v>26500</v>
      </c>
      <c r="H19" s="35" t="s">
        <v>20</v>
      </c>
    </row>
    <row r="20" s="30" customFormat="true" ht="31.15" hidden="false" customHeight="true" outlineLevel="0" collapsed="false">
      <c r="C20" s="36" t="s">
        <v>21</v>
      </c>
      <c r="D20" s="37" t="n">
        <v>413835</v>
      </c>
      <c r="E20" s="37" t="n">
        <v>412000</v>
      </c>
      <c r="F20" s="37" t="n">
        <v>26205</v>
      </c>
      <c r="G20" s="37" t="n">
        <v>25070</v>
      </c>
      <c r="H20" s="38" t="s">
        <v>22</v>
      </c>
    </row>
    <row r="21" s="30" customFormat="true" ht="31.15" hidden="false" customHeight="true" outlineLevel="0" collapsed="false">
      <c r="C21" s="31" t="n">
        <v>2002</v>
      </c>
      <c r="D21" s="32" t="n">
        <f aca="false">SUM(D22:D30)</f>
        <v>8573177</v>
      </c>
      <c r="E21" s="32" t="n">
        <f aca="false">SUM(E22:E30)</f>
        <v>8373500</v>
      </c>
      <c r="F21" s="32" t="n">
        <f aca="false">SUM(F22:F30)</f>
        <v>411984</v>
      </c>
      <c r="G21" s="32" t="n">
        <f aca="false">SUM(G22:G30)</f>
        <v>372810</v>
      </c>
      <c r="H21" s="31" t="n">
        <v>2002</v>
      </c>
    </row>
    <row r="22" s="30" customFormat="true" ht="31.15" hidden="false" customHeight="true" outlineLevel="0" collapsed="false">
      <c r="C22" s="39" t="s">
        <v>23</v>
      </c>
      <c r="D22" s="40" t="n">
        <v>41797</v>
      </c>
      <c r="E22" s="40" t="n">
        <v>41000</v>
      </c>
      <c r="F22" s="40" t="n">
        <v>44242</v>
      </c>
      <c r="G22" s="40" t="n">
        <v>40490</v>
      </c>
      <c r="H22" s="41" t="s">
        <v>24</v>
      </c>
    </row>
    <row r="23" s="30" customFormat="true" ht="31.15" hidden="false" customHeight="true" outlineLevel="0" collapsed="false">
      <c r="C23" s="42" t="s">
        <v>25</v>
      </c>
      <c r="D23" s="26" t="n">
        <v>0</v>
      </c>
      <c r="E23" s="26" t="n">
        <v>0</v>
      </c>
      <c r="F23" s="26" t="n">
        <v>50321</v>
      </c>
      <c r="G23" s="26" t="n">
        <v>45030</v>
      </c>
      <c r="H23" s="43" t="s">
        <v>26</v>
      </c>
    </row>
    <row r="24" s="30" customFormat="true" ht="31.15" hidden="false" customHeight="true" outlineLevel="0" collapsed="false">
      <c r="C24" s="44" t="s">
        <v>27</v>
      </c>
      <c r="D24" s="34" t="n">
        <v>21452</v>
      </c>
      <c r="E24" s="34" t="n">
        <v>21000</v>
      </c>
      <c r="F24" s="34" t="n">
        <v>90778</v>
      </c>
      <c r="G24" s="34" t="n">
        <v>81250</v>
      </c>
      <c r="H24" s="45" t="s">
        <v>28</v>
      </c>
    </row>
    <row r="25" s="30" customFormat="true" ht="31.15" hidden="false" customHeight="true" outlineLevel="0" collapsed="false">
      <c r="C25" s="44" t="s">
        <v>29</v>
      </c>
      <c r="D25" s="34" t="n">
        <v>1821614</v>
      </c>
      <c r="E25" s="34" t="n">
        <v>1802000</v>
      </c>
      <c r="F25" s="34" t="n">
        <v>41436</v>
      </c>
      <c r="G25" s="34" t="n">
        <v>38190</v>
      </c>
      <c r="H25" s="45" t="s">
        <v>30</v>
      </c>
    </row>
    <row r="26" s="30" customFormat="true" ht="31.15" hidden="false" customHeight="true" outlineLevel="0" collapsed="false">
      <c r="C26" s="44" t="s">
        <v>31</v>
      </c>
      <c r="D26" s="34" t="n">
        <v>1204750</v>
      </c>
      <c r="E26" s="34" t="n">
        <v>1164500</v>
      </c>
      <c r="F26" s="34" t="n">
        <v>46099</v>
      </c>
      <c r="G26" s="34" t="n">
        <v>41850</v>
      </c>
      <c r="H26" s="45" t="s">
        <v>32</v>
      </c>
    </row>
    <row r="27" s="30" customFormat="true" ht="31.15" hidden="false" customHeight="true" outlineLevel="0" collapsed="false">
      <c r="C27" s="44" t="s">
        <v>33</v>
      </c>
      <c r="D27" s="34" t="n">
        <v>2797186</v>
      </c>
      <c r="E27" s="34" t="n">
        <v>2740000</v>
      </c>
      <c r="F27" s="34" t="n">
        <v>33268</v>
      </c>
      <c r="G27" s="34" t="n">
        <v>29700</v>
      </c>
      <c r="H27" s="45" t="s">
        <v>34</v>
      </c>
    </row>
    <row r="28" s="30" customFormat="true" ht="31.15" hidden="false" customHeight="true" outlineLevel="0" collapsed="false">
      <c r="C28" s="33" t="s">
        <v>35</v>
      </c>
      <c r="D28" s="34" t="n">
        <f aca="false">2060000+155550+5200+165522+4183</f>
        <v>2390455</v>
      </c>
      <c r="E28" s="34" t="n">
        <f aca="false">2000000+150000+5000+162000+4000</f>
        <v>2321000</v>
      </c>
      <c r="F28" s="34" t="n">
        <f aca="false">21644+6257+11125+8418+452</f>
        <v>47896</v>
      </c>
      <c r="G28" s="34" t="n">
        <v>43350</v>
      </c>
      <c r="H28" s="35" t="s">
        <v>36</v>
      </c>
    </row>
    <row r="29" s="30" customFormat="true" ht="31.15" hidden="false" customHeight="true" outlineLevel="0" collapsed="false">
      <c r="C29" s="33" t="s">
        <v>37</v>
      </c>
      <c r="D29" s="34" t="n">
        <v>5158</v>
      </c>
      <c r="E29" s="34" t="n">
        <v>5000</v>
      </c>
      <c r="F29" s="34" t="n">
        <v>40787</v>
      </c>
      <c r="G29" s="34" t="n">
        <v>36900</v>
      </c>
      <c r="H29" s="35" t="s">
        <v>38</v>
      </c>
    </row>
    <row r="30" s="30" customFormat="true" ht="31.15" hidden="false" customHeight="true" outlineLevel="0" collapsed="false">
      <c r="C30" s="36" t="s">
        <v>39</v>
      </c>
      <c r="D30" s="37" t="n">
        <v>290765</v>
      </c>
      <c r="E30" s="37" t="n">
        <v>279000</v>
      </c>
      <c r="F30" s="37" t="n">
        <v>17157</v>
      </c>
      <c r="G30" s="37" t="n">
        <v>16050</v>
      </c>
      <c r="H30" s="38" t="s">
        <v>40</v>
      </c>
    </row>
    <row r="31" customFormat="false" ht="12.75" hidden="false" customHeight="false" outlineLevel="0" collapsed="false">
      <c r="D31" s="46"/>
      <c r="G31" s="46"/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J106" s="49"/>
      <c r="K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K117" s="49"/>
      <c r="L117" s="49"/>
    </row>
    <row r="118" customFormat="false" ht="12.75" hidden="false" customHeight="false" outlineLevel="0" collapsed="false">
      <c r="C118" s="49"/>
      <c r="L118" s="49"/>
    </row>
    <row r="119" customFormat="false" ht="12.75" hidden="false" customHeight="false" outlineLevel="0" collapsed="false">
      <c r="J119" s="50" t="n">
        <v>72502</v>
      </c>
      <c r="K119" s="50" t="n">
        <v>724754</v>
      </c>
    </row>
    <row r="120" customFormat="false" ht="12.75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2.75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2.75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2.75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2.75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2.75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2.75" hidden="false" customHeight="false" outlineLevel="0" collapsed="false">
      <c r="C126" s="50" t="e">
        <f aca="false">J125/#REF!</f>
        <v>#REF!</v>
      </c>
      <c r="M126" s="49"/>
    </row>
    <row r="127" customFormat="false" ht="12.75" hidden="false" customHeight="false" outlineLevel="0" collapsed="false"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K131" s="49"/>
      <c r="L131" s="49"/>
      <c r="M131" s="49"/>
    </row>
    <row r="132" customFormat="false" ht="12.75" hidden="false" customHeight="false" outlineLevel="0" collapsed="false">
      <c r="J132" s="49"/>
      <c r="L132" s="49"/>
    </row>
    <row r="133" customFormat="false" ht="12.75" hidden="false" customHeight="false" outlineLevel="0" collapsed="false">
      <c r="J133" s="49"/>
      <c r="K133" s="49"/>
      <c r="L133" s="49"/>
    </row>
    <row r="134" customFormat="false" ht="12.75" hidden="false" customHeight="false" outlineLevel="0" collapsed="false">
      <c r="J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K136" s="49"/>
      <c r="L136" s="49"/>
    </row>
    <row r="137" customFormat="false" ht="12.75" hidden="false" customHeight="false" outlineLevel="0" collapsed="false">
      <c r="J137" s="49"/>
      <c r="L137" s="49"/>
    </row>
    <row r="138" customFormat="false" ht="12.75" hidden="false" customHeight="false" outlineLevel="0" collapsed="false">
      <c r="J138" s="49"/>
      <c r="K138" s="49"/>
      <c r="L138" s="49"/>
    </row>
    <row r="139" customFormat="false" ht="12.75" hidden="false" customHeight="false" outlineLevel="0" collapsed="false">
      <c r="J139" s="49"/>
      <c r="L139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  <c r="M152" s="49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2-04-07T10:08:04Z</cp:lastPrinted>
  <dcterms:modified xsi:type="dcterms:W3CDTF">2002-10-03T08:43:29Z</dcterms:modified>
  <cp:revision>0</cp:revision>
  <dc:subject/>
  <dc:title/>
</cp:coreProperties>
</file>