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أيلول 2002</t>
  </si>
  <si>
    <t xml:space="preserve">MAJOR DAILY DATA FOR THE ASE  SEPTEMBER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2960976"/>
        <c:axId val="17138880"/>
      </c:barChart>
      <c:catAx>
        <c:axId val="32960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38880"/>
        <c:auto val="1"/>
        <c:lblAlgn val="ctr"/>
        <c:lblOffset val="100"/>
        <c:noMultiLvlLbl val="0"/>
      </c:catAx>
      <c:valAx>
        <c:axId val="17138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609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463692</c:v>
                </c:pt>
                <c:pt idx="1">
                  <c:v>2.33426</c:v>
                </c:pt>
                <c:pt idx="2">
                  <c:v>3.647834</c:v>
                </c:pt>
                <c:pt idx="3">
                  <c:v>1.91361</c:v>
                </c:pt>
                <c:pt idx="4">
                  <c:v>3.331971</c:v>
                </c:pt>
                <c:pt idx="5">
                  <c:v>3.065389</c:v>
                </c:pt>
                <c:pt idx="6">
                  <c:v>2.914971</c:v>
                </c:pt>
                <c:pt idx="7">
                  <c:v>2.47546</c:v>
                </c:pt>
                <c:pt idx="8">
                  <c:v>1.673683</c:v>
                </c:pt>
                <c:pt idx="9">
                  <c:v>2.85606</c:v>
                </c:pt>
                <c:pt idx="10">
                  <c:v>1.485922</c:v>
                </c:pt>
                <c:pt idx="11">
                  <c:v>1.633248</c:v>
                </c:pt>
                <c:pt idx="12">
                  <c:v>4.336145</c:v>
                </c:pt>
                <c:pt idx="13">
                  <c:v>2.263911</c:v>
                </c:pt>
                <c:pt idx="14">
                  <c:v>1.494353</c:v>
                </c:pt>
                <c:pt idx="15">
                  <c:v>1.544126</c:v>
                </c:pt>
                <c:pt idx="16">
                  <c:v>0.775035</c:v>
                </c:pt>
                <c:pt idx="17">
                  <c:v>1.078846</c:v>
                </c:pt>
                <c:pt idx="18">
                  <c:v>1.052355</c:v>
                </c:pt>
                <c:pt idx="19">
                  <c:v>1.107714</c:v>
                </c:pt>
                <c:pt idx="20">
                  <c:v>0.934249</c:v>
                </c:pt>
                <c:pt idx="21">
                  <c:v>1.437903</c:v>
                </c:pt>
              </c:numCache>
            </c:numRef>
          </c:val>
        </c:ser>
        <c:gapWidth val="150"/>
        <c:shape val="cylinder"/>
        <c:axId val="86317002"/>
        <c:axId val="64097127"/>
        <c:axId val="0"/>
      </c:bar3DChart>
      <c:catAx>
        <c:axId val="863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97127"/>
        <c:crossesAt val="0"/>
        <c:auto val="1"/>
        <c:lblAlgn val="ctr"/>
        <c:lblOffset val="100"/>
        <c:noMultiLvlLbl val="0"/>
      </c:catAx>
      <c:valAx>
        <c:axId val="64097127"/>
        <c:scaling>
          <c:orientation val="minMax"/>
          <c:max val="5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59488005728607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17002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7</c:f>
              <c:strCach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70.3708630117617</c:v>
                </c:pt>
                <c:pt idx="1">
                  <c:v>70.8237009019531</c:v>
                </c:pt>
                <c:pt idx="2">
                  <c:v>71.6697988663374</c:v>
                </c:pt>
                <c:pt idx="3">
                  <c:v>71.2981662228638</c:v>
                </c:pt>
                <c:pt idx="4">
                  <c:v>70.6785587271489</c:v>
                </c:pt>
                <c:pt idx="5">
                  <c:v>69.0502081906365</c:v>
                </c:pt>
                <c:pt idx="6">
                  <c:v>67.2403050287768</c:v>
                </c:pt>
                <c:pt idx="7">
                  <c:v>67.9886284265101</c:v>
                </c:pt>
                <c:pt idx="8">
                  <c:v>67.8655627798965</c:v>
                </c:pt>
                <c:pt idx="9">
                  <c:v>68.4889169027822</c:v>
                </c:pt>
                <c:pt idx="10">
                  <c:v>68.5728536649696</c:v>
                </c:pt>
                <c:pt idx="11">
                  <c:v>68.0894972896143</c:v>
                </c:pt>
                <c:pt idx="12">
                  <c:v>69.7175256986503</c:v>
                </c:pt>
                <c:pt idx="13">
                  <c:v>69.562885464864</c:v>
                </c:pt>
                <c:pt idx="14">
                  <c:v>68.8321565400838</c:v>
                </c:pt>
                <c:pt idx="15">
                  <c:v>68.366127411804</c:v>
                </c:pt>
                <c:pt idx="16">
                  <c:v>68.3824472824023</c:v>
                </c:pt>
                <c:pt idx="17">
                  <c:v>67.9691832171476</c:v>
                </c:pt>
                <c:pt idx="18">
                  <c:v>67.6881739467516</c:v>
                </c:pt>
                <c:pt idx="19">
                  <c:v>67.7472936152313</c:v>
                </c:pt>
                <c:pt idx="20">
                  <c:v>68.0523992533171</c:v>
                </c:pt>
                <c:pt idx="21">
                  <c:v>68.5778404114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16623"/>
        <c:axId val="1932410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7</c:f>
              <c:strCach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79.545600532038</c:v>
                </c:pt>
                <c:pt idx="1">
                  <c:v>179.874365655438</c:v>
                </c:pt>
                <c:pt idx="2">
                  <c:v>181.58058531333</c:v>
                </c:pt>
                <c:pt idx="3">
                  <c:v>181.977531440896</c:v>
                </c:pt>
                <c:pt idx="4">
                  <c:v>180.024887502017</c:v>
                </c:pt>
                <c:pt idx="5">
                  <c:v>175.603525744018</c:v>
                </c:pt>
                <c:pt idx="6">
                  <c:v>171.778917202498</c:v>
                </c:pt>
                <c:pt idx="7">
                  <c:v>173.634342851317</c:v>
                </c:pt>
                <c:pt idx="8">
                  <c:v>173.303728081446</c:v>
                </c:pt>
                <c:pt idx="9">
                  <c:v>174.56532571968</c:v>
                </c:pt>
                <c:pt idx="10">
                  <c:v>174.79946905528</c:v>
                </c:pt>
                <c:pt idx="11">
                  <c:v>174.380326417356</c:v>
                </c:pt>
                <c:pt idx="12">
                  <c:v>178.174665738446</c:v>
                </c:pt>
                <c:pt idx="13">
                  <c:v>176.357709222051</c:v>
                </c:pt>
                <c:pt idx="14">
                  <c:v>175.380424991481</c:v>
                </c:pt>
                <c:pt idx="15">
                  <c:v>173.641854246981</c:v>
                </c:pt>
                <c:pt idx="16">
                  <c:v>173.59360649626</c:v>
                </c:pt>
                <c:pt idx="17">
                  <c:v>172.894715336327</c:v>
                </c:pt>
                <c:pt idx="18">
                  <c:v>172.541179688466</c:v>
                </c:pt>
                <c:pt idx="19">
                  <c:v>173.395494505007</c:v>
                </c:pt>
                <c:pt idx="20">
                  <c:v>173.319635171981</c:v>
                </c:pt>
                <c:pt idx="21">
                  <c:v>174.138220386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37456"/>
        <c:axId val="52543595"/>
      </c:lineChart>
      <c:catAx>
        <c:axId val="46716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24106"/>
        <c:crossesAt val="0"/>
        <c:auto val="1"/>
        <c:lblAlgn val="ctr"/>
        <c:lblOffset val="100"/>
        <c:noMultiLvlLbl val="0"/>
      </c:catAx>
      <c:valAx>
        <c:axId val="19324106"/>
        <c:scaling>
          <c:orientation val="minMax"/>
          <c:max val="75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16623"/>
        <c:crossesAt val="1"/>
        <c:crossBetween val="midCat"/>
        <c:majorUnit val="2"/>
        <c:minorUnit val="2"/>
      </c:valAx>
      <c:catAx>
        <c:axId val="20437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95"/>
        <c:auto val="1"/>
        <c:lblAlgn val="ctr"/>
        <c:lblOffset val="100"/>
        <c:noMultiLvlLbl val="0"/>
      </c:catAx>
      <c:valAx>
        <c:axId val="52543595"/>
        <c:scaling>
          <c:orientation val="minMax"/>
          <c:max val="185"/>
          <c:min val="1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37456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4</xdr:row>
      <xdr:rowOff>9360</xdr:rowOff>
    </xdr:from>
    <xdr:to>
      <xdr:col>21</xdr:col>
      <xdr:colOff>360</xdr:colOff>
      <xdr:row>49</xdr:row>
      <xdr:rowOff>162000</xdr:rowOff>
    </xdr:to>
    <xdr:graphicFrame>
      <xdr:nvGraphicFramePr>
        <xdr:cNvPr id="1" name="Chart 6"/>
        <xdr:cNvGraphicFramePr/>
      </xdr:nvGraphicFramePr>
      <xdr:xfrm>
        <a:off x="11015280" y="789876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1</xdr:row>
      <xdr:rowOff>95400</xdr:rowOff>
    </xdr:from>
    <xdr:to>
      <xdr:col>20</xdr:col>
      <xdr:colOff>1582560</xdr:colOff>
      <xdr:row>67</xdr:row>
      <xdr:rowOff>38160</xdr:rowOff>
    </xdr:to>
    <xdr:graphicFrame>
      <xdr:nvGraphicFramePr>
        <xdr:cNvPr id="2" name="Chart 7"/>
        <xdr:cNvGraphicFramePr/>
      </xdr:nvGraphicFramePr>
      <xdr:xfrm>
        <a:off x="11026800" y="1135764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7"/>
  <sheetViews>
    <sheetView showFormulas="false" showGridLines="true" showRowColHeaders="true" showZeros="true" rightToLeft="false" tabSelected="true" showOutlineSymbols="true" defaultGridColor="true" view="normal" topLeftCell="Q34" colorId="64" zoomScale="100" zoomScaleNormal="100" zoomScalePageLayoutView="100" workbookViewId="0">
      <selection pane="topLeft" activeCell="Q34" activeCellId="0" sqref="Q34:U3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503</v>
      </c>
      <c r="R9" s="21" t="n">
        <v>70.3708630117617</v>
      </c>
      <c r="S9" s="22" t="n">
        <v>179.545600532038</v>
      </c>
      <c r="T9" s="23" t="n">
        <v>1463692</v>
      </c>
      <c r="U9" s="24" t="n">
        <v>37500</v>
      </c>
      <c r="V9" s="25"/>
      <c r="W9" s="26"/>
      <c r="X9" s="27" t="n">
        <f aca="false">+T9/1000000</f>
        <v>1.463692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3.529</v>
      </c>
      <c r="R10" s="29" t="n">
        <v>70.8237009019531</v>
      </c>
      <c r="S10" s="29" t="n">
        <v>179.874365655438</v>
      </c>
      <c r="T10" s="30" t="n">
        <v>2334260</v>
      </c>
      <c r="U10" s="31" t="n">
        <v>37501</v>
      </c>
      <c r="V10" s="25"/>
      <c r="W10" s="26"/>
      <c r="X10" s="27" t="n">
        <f aca="false">+T10/1000000</f>
        <v>2.33426</v>
      </c>
      <c r="Y10" s="28" t="n">
        <v>2</v>
      </c>
      <c r="Z10" s="32"/>
      <c r="AA10" s="32"/>
    </row>
    <row r="11" s="20" customFormat="true" ht="18.95" hidden="false" customHeight="true" outlineLevel="0" collapsed="false">
      <c r="F11" s="19"/>
      <c r="J11" s="19"/>
      <c r="Q11" s="29" t="n">
        <v>13.662</v>
      </c>
      <c r="R11" s="29" t="n">
        <v>71.6697988663374</v>
      </c>
      <c r="S11" s="29" t="n">
        <v>181.58058531333</v>
      </c>
      <c r="T11" s="30" t="n">
        <v>3647834</v>
      </c>
      <c r="U11" s="31" t="n">
        <v>37502</v>
      </c>
      <c r="V11" s="25"/>
      <c r="W11" s="26"/>
      <c r="X11" s="27" t="n">
        <f aca="false">+T11/1000000</f>
        <v>3.647834</v>
      </c>
      <c r="Y11" s="28" t="n">
        <v>3</v>
      </c>
      <c r="Z11" s="32"/>
      <c r="AA11" s="32"/>
    </row>
    <row r="12" s="20" customFormat="true" ht="18.95" hidden="false" customHeight="true" outlineLevel="0" collapsed="false">
      <c r="F12" s="19"/>
      <c r="J12" s="19"/>
      <c r="Q12" s="29" t="n">
        <v>13.692</v>
      </c>
      <c r="R12" s="29" t="n">
        <v>71.2981662228638</v>
      </c>
      <c r="S12" s="29" t="n">
        <v>181.977531440896</v>
      </c>
      <c r="T12" s="30" t="n">
        <v>1913610</v>
      </c>
      <c r="U12" s="31" t="n">
        <v>37503</v>
      </c>
      <c r="V12" s="25"/>
      <c r="W12" s="26"/>
      <c r="X12" s="27" t="n">
        <f aca="false">+T12/1000000</f>
        <v>1.91361</v>
      </c>
      <c r="Y12" s="28" t="n">
        <v>4</v>
      </c>
      <c r="Z12" s="32"/>
      <c r="AA12" s="32"/>
    </row>
    <row r="13" s="20" customFormat="true" ht="18.95" hidden="false" customHeight="true" outlineLevel="0" collapsed="false">
      <c r="Q13" s="29" t="n">
        <v>13.541</v>
      </c>
      <c r="R13" s="29" t="n">
        <v>70.6785587271489</v>
      </c>
      <c r="S13" s="29" t="n">
        <v>180.024887502017</v>
      </c>
      <c r="T13" s="30" t="n">
        <v>3331971</v>
      </c>
      <c r="U13" s="31" t="n">
        <v>37504</v>
      </c>
      <c r="V13" s="25"/>
      <c r="W13" s="26"/>
      <c r="X13" s="27" t="n">
        <f aca="false">+T13/1000000</f>
        <v>3.331971</v>
      </c>
      <c r="Y13" s="28" t="n">
        <v>5</v>
      </c>
      <c r="Z13" s="32"/>
      <c r="AA13" s="32"/>
    </row>
    <row r="14" s="20" customFormat="true" ht="18.95" hidden="false" customHeight="true" outlineLevel="0" collapsed="false">
      <c r="Q14" s="29" t="n">
        <v>13.038</v>
      </c>
      <c r="R14" s="29" t="n">
        <v>69.0502081906365</v>
      </c>
      <c r="S14" s="29" t="n">
        <v>175.603525744018</v>
      </c>
      <c r="T14" s="30" t="n">
        <v>3065389</v>
      </c>
      <c r="U14" s="31" t="n">
        <v>37507</v>
      </c>
      <c r="V14" s="25"/>
      <c r="W14" s="26"/>
      <c r="X14" s="27" t="n">
        <f aca="false">+T14/1000000</f>
        <v>3.065389</v>
      </c>
      <c r="Y14" s="28" t="n">
        <v>8</v>
      </c>
      <c r="Z14" s="32"/>
      <c r="AA14" s="32"/>
    </row>
    <row r="15" s="20" customFormat="true" ht="18.95" hidden="false" customHeight="true" outlineLevel="0" collapsed="false">
      <c r="Q15" s="29" t="n">
        <v>12.899</v>
      </c>
      <c r="R15" s="29" t="n">
        <v>67.2403050287768</v>
      </c>
      <c r="S15" s="29" t="n">
        <v>171.778917202498</v>
      </c>
      <c r="T15" s="30" t="n">
        <v>2914971</v>
      </c>
      <c r="U15" s="31" t="n">
        <v>37508</v>
      </c>
      <c r="V15" s="25"/>
      <c r="W15" s="26"/>
      <c r="X15" s="27" t="n">
        <f aca="false">+T15/1000000</f>
        <v>2.914971</v>
      </c>
      <c r="Y15" s="28" t="n">
        <v>9</v>
      </c>
      <c r="Z15" s="32"/>
      <c r="AA15" s="32"/>
    </row>
    <row r="16" s="20" customFormat="true" ht="18.95" hidden="false" customHeight="true" outlineLevel="0" collapsed="false">
      <c r="Q16" s="29" t="n">
        <v>13.043</v>
      </c>
      <c r="R16" s="29" t="n">
        <v>67.9886284265101</v>
      </c>
      <c r="S16" s="29" t="n">
        <v>173.634342851317</v>
      </c>
      <c r="T16" s="30" t="n">
        <v>2475460</v>
      </c>
      <c r="U16" s="31" t="n">
        <v>37509</v>
      </c>
      <c r="V16" s="25"/>
      <c r="W16" s="26"/>
      <c r="X16" s="27" t="n">
        <f aca="false">+T16/1000000</f>
        <v>2.47546</v>
      </c>
      <c r="Y16" s="28" t="n">
        <v>10</v>
      </c>
      <c r="Z16" s="32"/>
      <c r="AA16" s="32"/>
    </row>
    <row r="17" s="20" customFormat="true" ht="18.95" hidden="false" customHeight="true" outlineLevel="0" collapsed="false">
      <c r="Q17" s="29" t="n">
        <v>12.996</v>
      </c>
      <c r="R17" s="29" t="n">
        <v>67.8655627798965</v>
      </c>
      <c r="S17" s="29" t="n">
        <v>173.303728081446</v>
      </c>
      <c r="T17" s="30" t="n">
        <v>1673683</v>
      </c>
      <c r="U17" s="31" t="n">
        <v>37510</v>
      </c>
      <c r="V17" s="25"/>
      <c r="W17" s="26"/>
      <c r="X17" s="27" t="n">
        <f aca="false">+T17/1000000</f>
        <v>1.673683</v>
      </c>
      <c r="Y17" s="28" t="n">
        <v>11</v>
      </c>
      <c r="Z17" s="32"/>
      <c r="AA17" s="32"/>
    </row>
    <row r="18" s="20" customFormat="true" ht="18.95" hidden="false" customHeight="true" outlineLevel="0" collapsed="false">
      <c r="Q18" s="29" t="n">
        <v>13.082</v>
      </c>
      <c r="R18" s="29" t="n">
        <v>68.4889169027822</v>
      </c>
      <c r="S18" s="29" t="n">
        <v>174.56532571968</v>
      </c>
      <c r="T18" s="30" t="n">
        <v>2856060</v>
      </c>
      <c r="U18" s="31" t="n">
        <v>37511</v>
      </c>
      <c r="V18" s="25"/>
      <c r="W18" s="26"/>
      <c r="X18" s="27" t="n">
        <f aca="false">+T18/1000000</f>
        <v>2.85606</v>
      </c>
      <c r="Y18" s="28" t="n">
        <v>12</v>
      </c>
      <c r="Z18" s="32"/>
      <c r="AA18" s="32"/>
    </row>
    <row r="19" s="20" customFormat="true" ht="18.95" hidden="false" customHeight="true" outlineLevel="0" collapsed="false">
      <c r="Q19" s="29" t="n">
        <v>13.079</v>
      </c>
      <c r="R19" s="29" t="n">
        <v>68.5728536649696</v>
      </c>
      <c r="S19" s="29" t="n">
        <v>174.79946905528</v>
      </c>
      <c r="T19" s="30" t="n">
        <v>1485922</v>
      </c>
      <c r="U19" s="31" t="n">
        <v>37514</v>
      </c>
      <c r="V19" s="25"/>
      <c r="W19" s="26"/>
      <c r="X19" s="27" t="n">
        <f aca="false">+T19/1000000</f>
        <v>1.485922</v>
      </c>
      <c r="Y19" s="28" t="n">
        <v>15</v>
      </c>
      <c r="Z19" s="32"/>
      <c r="AA19" s="32"/>
    </row>
    <row r="20" s="20" customFormat="true" ht="18.95" hidden="false" customHeight="true" outlineLevel="0" collapsed="false">
      <c r="Q20" s="29" t="n">
        <v>13.047</v>
      </c>
      <c r="R20" s="29" t="n">
        <v>68.0894972896143</v>
      </c>
      <c r="S20" s="29" t="n">
        <v>174.380326417356</v>
      </c>
      <c r="T20" s="30" t="n">
        <v>1633248</v>
      </c>
      <c r="U20" s="31" t="n">
        <v>37515</v>
      </c>
      <c r="V20" s="25"/>
      <c r="W20" s="26"/>
      <c r="X20" s="27" t="n">
        <f aca="false">+T20/1000000</f>
        <v>1.633248</v>
      </c>
      <c r="Y20" s="28" t="n">
        <v>16</v>
      </c>
      <c r="Z20" s="32"/>
      <c r="AA20" s="32"/>
    </row>
    <row r="21" s="20" customFormat="true" ht="18.95" hidden="false" customHeight="true" outlineLevel="0" collapsed="false">
      <c r="Q21" s="29" t="n">
        <v>13.367</v>
      </c>
      <c r="R21" s="29" t="n">
        <v>69.7175256986503</v>
      </c>
      <c r="S21" s="29" t="n">
        <v>178.174665738446</v>
      </c>
      <c r="T21" s="30" t="n">
        <v>4336145</v>
      </c>
      <c r="U21" s="31" t="n">
        <v>37516</v>
      </c>
      <c r="V21" s="25"/>
      <c r="W21" s="26"/>
      <c r="X21" s="27" t="n">
        <f aca="false">+T21/1000000</f>
        <v>4.336145</v>
      </c>
      <c r="Y21" s="28" t="n">
        <v>17</v>
      </c>
      <c r="Z21" s="32"/>
      <c r="AA21" s="32"/>
    </row>
    <row r="22" s="20" customFormat="true" ht="18.95" hidden="false" customHeight="true" outlineLevel="0" collapsed="false">
      <c r="Q22" s="29" t="n">
        <v>13.251</v>
      </c>
      <c r="R22" s="29" t="n">
        <v>69.562885464864</v>
      </c>
      <c r="S22" s="29" t="n">
        <v>176.357709222051</v>
      </c>
      <c r="T22" s="30" t="n">
        <v>2263911</v>
      </c>
      <c r="U22" s="31" t="n">
        <v>37517</v>
      </c>
      <c r="V22" s="25"/>
      <c r="W22" s="26"/>
      <c r="X22" s="27" t="n">
        <f aca="false">+T22/1000000</f>
        <v>2.263911</v>
      </c>
      <c r="Y22" s="28" t="n">
        <v>18</v>
      </c>
      <c r="Z22" s="32"/>
      <c r="AA22" s="32"/>
    </row>
    <row r="23" s="20" customFormat="true" ht="18.95" hidden="false" customHeight="true" outlineLevel="0" collapsed="false">
      <c r="Q23" s="29" t="n">
        <v>13.196</v>
      </c>
      <c r="R23" s="29" t="n">
        <v>68.8321565400838</v>
      </c>
      <c r="S23" s="29" t="n">
        <v>175.380424991481</v>
      </c>
      <c r="T23" s="30" t="n">
        <v>1494353</v>
      </c>
      <c r="U23" s="31" t="n">
        <v>37518</v>
      </c>
      <c r="V23" s="25"/>
      <c r="W23" s="26"/>
      <c r="X23" s="27" t="n">
        <f aca="false">+T23/1000000</f>
        <v>1.494353</v>
      </c>
      <c r="Y23" s="28" t="n">
        <v>19</v>
      </c>
      <c r="Z23" s="32"/>
      <c r="AA23" s="32"/>
    </row>
    <row r="24" s="20" customFormat="true" ht="18.95" hidden="false" customHeight="true" outlineLevel="0" collapsed="false">
      <c r="Q24" s="29" t="n">
        <v>13.061</v>
      </c>
      <c r="R24" s="29" t="n">
        <v>68.366127411804</v>
      </c>
      <c r="S24" s="29" t="n">
        <v>173.641854246981</v>
      </c>
      <c r="T24" s="30" t="n">
        <v>1544126</v>
      </c>
      <c r="U24" s="31" t="n">
        <v>37521</v>
      </c>
      <c r="V24" s="25"/>
      <c r="W24" s="26"/>
      <c r="X24" s="27" t="n">
        <f aca="false">+T24/1000000</f>
        <v>1.544126</v>
      </c>
      <c r="Y24" s="28" t="n">
        <v>22</v>
      </c>
      <c r="Z24" s="32"/>
      <c r="AA24" s="32"/>
    </row>
    <row r="25" s="20" customFormat="true" ht="18.95" hidden="false" customHeight="true" outlineLevel="0" collapsed="false">
      <c r="Q25" s="29" t="n">
        <v>13.057</v>
      </c>
      <c r="R25" s="29" t="n">
        <v>68.3824472824023</v>
      </c>
      <c r="S25" s="29" t="n">
        <v>173.59360649626</v>
      </c>
      <c r="T25" s="30" t="n">
        <v>775035</v>
      </c>
      <c r="U25" s="31" t="n">
        <v>37522</v>
      </c>
      <c r="V25" s="25"/>
      <c r="W25" s="26"/>
      <c r="X25" s="27" t="n">
        <f aca="false">+T25/1000000</f>
        <v>0.775035</v>
      </c>
      <c r="Y25" s="28" t="n">
        <v>23</v>
      </c>
      <c r="Z25" s="32"/>
      <c r="AA25" s="32"/>
    </row>
    <row r="26" s="20" customFormat="true" ht="18.95" hidden="false" customHeight="true" outlineLevel="0" collapsed="false">
      <c r="Q26" s="29" t="n">
        <v>13.003</v>
      </c>
      <c r="R26" s="29" t="n">
        <v>67.9691832171476</v>
      </c>
      <c r="S26" s="29" t="n">
        <v>172.894715336327</v>
      </c>
      <c r="T26" s="30" t="n">
        <v>1078846</v>
      </c>
      <c r="U26" s="31" t="n">
        <v>37523</v>
      </c>
      <c r="V26" s="25"/>
      <c r="W26" s="26"/>
      <c r="X26" s="27" t="n">
        <f aca="false">+T26/1000000</f>
        <v>1.078846</v>
      </c>
      <c r="Y26" s="28" t="n">
        <v>24</v>
      </c>
      <c r="Z26" s="32"/>
      <c r="AA26" s="32"/>
    </row>
    <row r="27" s="20" customFormat="true" ht="18.95" hidden="false" customHeight="true" outlineLevel="0" collapsed="false">
      <c r="Q27" s="29" t="n">
        <v>12.975</v>
      </c>
      <c r="R27" s="29" t="n">
        <v>67.6881739467516</v>
      </c>
      <c r="S27" s="29" t="n">
        <v>172.541179688466</v>
      </c>
      <c r="T27" s="30" t="n">
        <v>1052355</v>
      </c>
      <c r="U27" s="31" t="n">
        <v>37524</v>
      </c>
      <c r="V27" s="25"/>
      <c r="W27" s="26"/>
      <c r="X27" s="27" t="n">
        <f aca="false">+T27/1000000</f>
        <v>1.052355</v>
      </c>
      <c r="Y27" s="28" t="n">
        <v>25</v>
      </c>
      <c r="Z27" s="32"/>
      <c r="AA27" s="32"/>
    </row>
    <row r="28" s="20" customFormat="true" ht="18.95" hidden="false" customHeight="true" outlineLevel="0" collapsed="false">
      <c r="Q28" s="29" t="n">
        <v>13.063</v>
      </c>
      <c r="R28" s="29" t="n">
        <v>67.7472936152313</v>
      </c>
      <c r="S28" s="29" t="n">
        <v>173.395494505007</v>
      </c>
      <c r="T28" s="30" t="n">
        <v>1107714</v>
      </c>
      <c r="U28" s="31" t="n">
        <v>37525</v>
      </c>
      <c r="V28" s="25"/>
      <c r="W28" s="26"/>
      <c r="X28" s="27" t="n">
        <f aca="false">+T28/1000000</f>
        <v>1.107714</v>
      </c>
      <c r="Y28" s="28" t="n">
        <v>26</v>
      </c>
      <c r="Z28" s="32"/>
      <c r="AA28" s="32"/>
    </row>
    <row r="29" s="20" customFormat="true" ht="18.95" hidden="false" customHeight="true" outlineLevel="0" collapsed="false">
      <c r="Q29" s="33" t="n">
        <v>13.057</v>
      </c>
      <c r="R29" s="33" t="n">
        <v>68.0523992533171</v>
      </c>
      <c r="S29" s="33" t="n">
        <v>173.319635171981</v>
      </c>
      <c r="T29" s="34" t="n">
        <v>934249</v>
      </c>
      <c r="U29" s="35" t="n">
        <v>37528</v>
      </c>
      <c r="V29" s="25"/>
      <c r="W29" s="26"/>
      <c r="X29" s="27" t="n">
        <f aca="false">+T29/1000000</f>
        <v>0.934249</v>
      </c>
      <c r="Y29" s="28" t="n">
        <v>29</v>
      </c>
      <c r="Z29" s="32"/>
      <c r="AA29" s="32"/>
    </row>
    <row r="30" s="20" customFormat="true" ht="18.95" hidden="false" customHeight="true" outlineLevel="0" collapsed="false">
      <c r="Q30" s="36" t="n">
        <v>13.12</v>
      </c>
      <c r="R30" s="36" t="n">
        <v>68.5778404114748</v>
      </c>
      <c r="S30" s="36" t="n">
        <v>174.138220386355</v>
      </c>
      <c r="T30" s="37" t="n">
        <v>1437903</v>
      </c>
      <c r="U30" s="38" t="n">
        <v>37529</v>
      </c>
      <c r="V30" s="25"/>
      <c r="W30" s="26"/>
      <c r="X30" s="27" t="n">
        <f aca="false">+T30/1000000</f>
        <v>1.437903</v>
      </c>
      <c r="Y30" s="28" t="n">
        <v>30</v>
      </c>
      <c r="Z30" s="32"/>
      <c r="AA30" s="32"/>
    </row>
    <row r="31" s="20" customFormat="true" ht="18.95" hidden="false" customHeight="true" outlineLevel="0" collapsed="false">
      <c r="Q31" s="39"/>
      <c r="R31" s="39"/>
      <c r="S31" s="39"/>
      <c r="T31" s="40"/>
      <c r="U31" s="41"/>
      <c r="V31" s="25"/>
      <c r="W31" s="26"/>
      <c r="X31" s="27"/>
      <c r="Y31" s="28"/>
      <c r="Z31" s="32"/>
      <c r="AA31" s="32"/>
    </row>
    <row r="32" s="20" customFormat="true" ht="18.95" hidden="false" customHeight="true" outlineLevel="0" collapsed="false">
      <c r="Q32" s="39"/>
      <c r="R32" s="39"/>
      <c r="S32" s="39"/>
      <c r="T32" s="40"/>
      <c r="U32" s="41"/>
      <c r="V32" s="25"/>
      <c r="W32" s="26"/>
      <c r="X32" s="27"/>
      <c r="Y32" s="28"/>
      <c r="Z32" s="32"/>
      <c r="AA32" s="32"/>
    </row>
    <row r="33" s="20" customFormat="true" ht="18.95" hidden="false" customHeight="true" outlineLevel="0" collapsed="false">
      <c r="Q33" s="39"/>
      <c r="R33" s="39"/>
      <c r="S33" s="39"/>
      <c r="T33" s="40"/>
      <c r="U33" s="42"/>
      <c r="V33" s="25"/>
      <c r="W33" s="26"/>
      <c r="X33" s="27"/>
      <c r="Z33" s="32"/>
      <c r="AA33" s="32"/>
    </row>
    <row r="34" s="20" customFormat="true" ht="18.95" hidden="false" customHeight="true" outlineLevel="0" collapsed="false">
      <c r="Q34" s="43"/>
      <c r="R34" s="43"/>
      <c r="S34" s="43"/>
      <c r="T34" s="43"/>
      <c r="U34" s="43"/>
      <c r="V34" s="25"/>
      <c r="W34" s="26"/>
      <c r="X34" s="27"/>
      <c r="Y34" s="44"/>
      <c r="Z34" s="32"/>
      <c r="AA34" s="32"/>
    </row>
    <row r="35" s="20" customFormat="true" ht="18.95" hidden="false" customHeight="true" outlineLevel="0" collapsed="false">
      <c r="Q35" s="45"/>
      <c r="R35" s="45"/>
      <c r="S35" s="45"/>
      <c r="T35" s="45"/>
      <c r="U35" s="45"/>
      <c r="V35" s="25"/>
      <c r="W35" s="26"/>
      <c r="X35" s="27"/>
      <c r="Z35" s="32"/>
      <c r="AA35" s="32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2"/>
      <c r="AA36" s="32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2"/>
      <c r="AA37" s="32"/>
    </row>
    <row r="38" s="20" customFormat="true" ht="12" hidden="false" customHeight="true" outlineLevel="0" collapsed="false">
      <c r="F38" s="46"/>
      <c r="G38" s="46"/>
      <c r="H38" s="46"/>
      <c r="Q38" s="1"/>
      <c r="R38" s="1"/>
      <c r="S38" s="1"/>
      <c r="T38" s="1"/>
      <c r="U38" s="1"/>
      <c r="V38" s="25"/>
      <c r="W38" s="44"/>
      <c r="X38" s="27"/>
      <c r="Z38" s="32"/>
      <c r="AA38" s="32"/>
    </row>
    <row r="39" s="46" customFormat="true" ht="12" hidden="false" customHeight="true" outlineLevel="0" collapsed="false">
      <c r="Q39" s="1"/>
      <c r="R39" s="1"/>
      <c r="S39" s="1"/>
      <c r="T39" s="1"/>
      <c r="U39" s="1"/>
      <c r="V39" s="25"/>
      <c r="W39" s="44"/>
      <c r="X39" s="27"/>
      <c r="Y39" s="47"/>
      <c r="Z39" s="48"/>
      <c r="AA39" s="48"/>
    </row>
    <row r="40" s="46" customFormat="true" ht="18.4" hidden="false" customHeight="true" outlineLevel="0" collapsed="false">
      <c r="Q40" s="1"/>
      <c r="R40" s="1"/>
      <c r="S40" s="1"/>
      <c r="T40" s="1"/>
      <c r="U40" s="1"/>
      <c r="V40" s="25"/>
      <c r="W40" s="44"/>
      <c r="X40" s="27"/>
      <c r="Y40" s="44"/>
      <c r="Z40" s="48"/>
      <c r="AA40" s="48"/>
    </row>
    <row r="41" s="46" customFormat="true" ht="18.4" hidden="false" customHeight="true" outlineLevel="0" collapsed="false">
      <c r="Q41" s="1"/>
      <c r="R41" s="1"/>
      <c r="S41" s="1"/>
      <c r="T41" s="1"/>
      <c r="U41" s="1"/>
      <c r="V41" s="49"/>
      <c r="W41" s="50"/>
      <c r="X41" s="27"/>
      <c r="Y41" s="44"/>
      <c r="Z41" s="48"/>
      <c r="AA41" s="48"/>
    </row>
    <row r="42" s="46" customFormat="true" ht="23.45" hidden="false" customHeight="true" outlineLevel="0" collapsed="false">
      <c r="C42" s="51"/>
      <c r="D42" s="51"/>
      <c r="E42" s="51"/>
      <c r="Q42" s="1"/>
      <c r="R42" s="1"/>
      <c r="S42" s="1"/>
      <c r="T42" s="1"/>
      <c r="U42" s="1"/>
      <c r="W42" s="52"/>
      <c r="X42" s="53"/>
      <c r="Y42" s="48"/>
      <c r="Z42" s="48"/>
      <c r="AA42" s="48"/>
    </row>
    <row r="43" s="46" customFormat="true" ht="16.5" hidden="false" customHeight="false" outlineLevel="0" collapsed="false">
      <c r="C43" s="51"/>
      <c r="D43" s="51"/>
      <c r="E43" s="51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1"/>
      <c r="R43" s="1"/>
      <c r="S43" s="1"/>
      <c r="T43" s="1"/>
      <c r="U43" s="1"/>
      <c r="W43" s="48"/>
      <c r="X43" s="53"/>
      <c r="Y43" s="48"/>
      <c r="Z43" s="48"/>
      <c r="AA43" s="48"/>
    </row>
    <row r="44" customFormat="false" ht="18.75" hidden="false" customHeight="false" outlineLevel="0" collapsed="false">
      <c r="B44" s="54"/>
      <c r="C44" s="55"/>
      <c r="D44" s="55"/>
      <c r="E44" s="55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52" customFormat="false" ht="15.75" hidden="false" customHeight="false" outlineLevel="0" collapsed="false">
      <c r="Q52" s="43"/>
      <c r="R52" s="43"/>
      <c r="S52" s="43"/>
      <c r="T52" s="43"/>
      <c r="U52" s="43"/>
    </row>
    <row r="60" customFormat="false" ht="13.9" hidden="false" customHeight="true" outlineLevel="0" collapsed="false"/>
    <row r="69" customFormat="false" ht="16.5" hidden="false" customHeight="false" outlineLevel="0" collapsed="false">
      <c r="Q69" s="56" t="s">
        <v>20</v>
      </c>
      <c r="R69" s="56"/>
      <c r="S69" s="56"/>
      <c r="T69" s="56"/>
      <c r="U69" s="56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34:U34"/>
    <mergeCell ref="Q52:U52"/>
    <mergeCell ref="Q69:U69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2-10-09T07:41:46Z</cp:lastPrinted>
  <dcterms:modified xsi:type="dcterms:W3CDTF">2002-10-09T07:41:48Z</dcterms:modified>
  <cp:revision>0</cp:revision>
  <dc:subject/>
  <dc:title/>
</cp:coreProperties>
</file>