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1">
  <si>
    <t xml:space="preserve">TABLE ( 3 )  جدول رقم</t>
  </si>
  <si>
    <t xml:space="preserve">النشرة الشهرية لنشاط البورصة</t>
  </si>
  <si>
    <t xml:space="preserve">لشهر ايلول 2004 </t>
  </si>
  <si>
    <t xml:space="preserve">TRADING ACTIVITY FOR THE ASE </t>
  </si>
  <si>
    <t xml:space="preserve">SEPT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PHILADEL INV BK</t>
  </si>
  <si>
    <t xml:space="preserve">PHIB</t>
  </si>
  <si>
    <t xml:space="preserve">بنك فيلادلفيا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5105.3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OASIS INSURANCE</t>
  </si>
  <si>
    <t xml:space="preserve">OASI</t>
  </si>
  <si>
    <t xml:space="preserve">الواحة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2804.0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6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K5" activeCellId="0" sqref="K5:Q5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ايلول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SEPTEMBER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0.457</v>
      </c>
      <c r="H12" s="38" t="n">
        <v>978</v>
      </c>
      <c r="I12" s="38" t="n">
        <v>80460</v>
      </c>
      <c r="J12" s="38" t="n">
        <v>11955503.6</v>
      </c>
      <c r="K12" s="39" t="n">
        <v>151</v>
      </c>
      <c r="L12" s="39" t="n">
        <v>145.5</v>
      </c>
      <c r="M12" s="39" t="n">
        <v>151.5</v>
      </c>
      <c r="N12" s="39" t="n">
        <v>146.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1</v>
      </c>
      <c r="G13" s="45" t="n">
        <v>24.781</v>
      </c>
      <c r="H13" s="46" t="n">
        <v>6855</v>
      </c>
      <c r="I13" s="46" t="n">
        <v>9912447</v>
      </c>
      <c r="J13" s="46" t="n">
        <v>22185896.73</v>
      </c>
      <c r="K13" s="47" t="n">
        <v>2.29</v>
      </c>
      <c r="L13" s="47" t="n">
        <v>2.04</v>
      </c>
      <c r="M13" s="47" t="n">
        <v>2.39</v>
      </c>
      <c r="N13" s="47" t="n">
        <v>2.07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1</v>
      </c>
      <c r="G14" s="45" t="n">
        <v>0.464</v>
      </c>
      <c r="H14" s="46" t="n">
        <v>518</v>
      </c>
      <c r="I14" s="46" t="n">
        <v>145067</v>
      </c>
      <c r="J14" s="46" t="n">
        <v>1607675.94</v>
      </c>
      <c r="K14" s="47" t="n">
        <v>10.9</v>
      </c>
      <c r="L14" s="47" t="n">
        <v>10.9</v>
      </c>
      <c r="M14" s="47" t="n">
        <v>11.35</v>
      </c>
      <c r="N14" s="47" t="n">
        <v>11.2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1</v>
      </c>
      <c r="G15" s="45" t="n">
        <v>1.122</v>
      </c>
      <c r="H15" s="46" t="n">
        <v>1199</v>
      </c>
      <c r="I15" s="46" t="n">
        <v>1122299</v>
      </c>
      <c r="J15" s="46" t="n">
        <v>7101572.48</v>
      </c>
      <c r="K15" s="47" t="n">
        <v>6.5</v>
      </c>
      <c r="L15" s="47" t="n">
        <v>5.65</v>
      </c>
      <c r="M15" s="47" t="n">
        <v>6.62</v>
      </c>
      <c r="N15" s="47" t="n">
        <v>5.63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9</v>
      </c>
      <c r="G16" s="45" t="n">
        <v>2.092</v>
      </c>
      <c r="H16" s="46" t="n">
        <v>593</v>
      </c>
      <c r="I16" s="46" t="n">
        <v>627462</v>
      </c>
      <c r="J16" s="46" t="n">
        <v>1705988.86</v>
      </c>
      <c r="K16" s="47" t="n">
        <v>2.9</v>
      </c>
      <c r="L16" s="47" t="n">
        <v>2.49</v>
      </c>
      <c r="M16" s="47" t="n">
        <v>3.06</v>
      </c>
      <c r="N16" s="47" t="n">
        <v>2.44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1</v>
      </c>
      <c r="G17" s="45" t="n">
        <v>25.133</v>
      </c>
      <c r="H17" s="46" t="n">
        <v>3063</v>
      </c>
      <c r="I17" s="46" t="n">
        <v>6031905</v>
      </c>
      <c r="J17" s="46" t="n">
        <v>11720340.66</v>
      </c>
      <c r="K17" s="47" t="n">
        <v>2.01</v>
      </c>
      <c r="L17" s="47" t="n">
        <v>1.86</v>
      </c>
      <c r="M17" s="47" t="n">
        <v>2.05</v>
      </c>
      <c r="N17" s="47" t="n">
        <v>1.87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1</v>
      </c>
      <c r="G18" s="45" t="n">
        <v>3.909</v>
      </c>
      <c r="H18" s="46" t="n">
        <v>984</v>
      </c>
      <c r="I18" s="46" t="n">
        <v>781770</v>
      </c>
      <c r="J18" s="46" t="n">
        <v>3892323.64</v>
      </c>
      <c r="K18" s="47" t="n">
        <v>5.54</v>
      </c>
      <c r="L18" s="47" t="n">
        <v>4.2</v>
      </c>
      <c r="M18" s="47" t="n">
        <v>5.7</v>
      </c>
      <c r="N18" s="47" t="n">
        <v>4.43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21</v>
      </c>
      <c r="G19" s="45" t="n">
        <v>1.015</v>
      </c>
      <c r="H19" s="46" t="n">
        <v>412</v>
      </c>
      <c r="I19" s="46" t="n">
        <v>280057</v>
      </c>
      <c r="J19" s="46" t="n">
        <v>967226.8</v>
      </c>
      <c r="K19" s="47" t="n">
        <v>3.4</v>
      </c>
      <c r="L19" s="47" t="n">
        <v>3.38</v>
      </c>
      <c r="M19" s="47" t="n">
        <v>3.55</v>
      </c>
      <c r="N19" s="47" t="n">
        <v>3.36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1</v>
      </c>
      <c r="G20" s="45" t="n">
        <v>15.442</v>
      </c>
      <c r="H20" s="46" t="n">
        <v>2535</v>
      </c>
      <c r="I20" s="46" t="n">
        <v>4204232</v>
      </c>
      <c r="J20" s="46" t="n">
        <v>10788829.53</v>
      </c>
      <c r="K20" s="47" t="n">
        <v>2.73</v>
      </c>
      <c r="L20" s="47" t="n">
        <v>2.25</v>
      </c>
      <c r="M20" s="47" t="n">
        <v>2.78</v>
      </c>
      <c r="N20" s="47" t="n">
        <v>2.22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1</v>
      </c>
      <c r="G21" s="45" t="n">
        <v>1.498</v>
      </c>
      <c r="H21" s="46" t="n">
        <v>670</v>
      </c>
      <c r="I21" s="46" t="n">
        <v>621627</v>
      </c>
      <c r="J21" s="46" t="n">
        <v>2457171.51</v>
      </c>
      <c r="K21" s="47" t="n">
        <v>3.93</v>
      </c>
      <c r="L21" s="47" t="n">
        <v>3.85</v>
      </c>
      <c r="M21" s="47" t="n">
        <v>4.02</v>
      </c>
      <c r="N21" s="47" t="n">
        <v>3.96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9</v>
      </c>
      <c r="G22" s="45" t="n">
        <v>2.142</v>
      </c>
      <c r="H22" s="46" t="n">
        <v>688</v>
      </c>
      <c r="I22" s="46" t="n">
        <v>428341</v>
      </c>
      <c r="J22" s="46" t="n">
        <v>3422451.04</v>
      </c>
      <c r="K22" s="47" t="n">
        <v>9.32</v>
      </c>
      <c r="L22" s="47" t="n">
        <v>7.2</v>
      </c>
      <c r="M22" s="47" t="n">
        <v>9.4</v>
      </c>
      <c r="N22" s="47" t="n">
        <v>7.7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21</v>
      </c>
      <c r="G23" s="45" t="n">
        <v>4.207</v>
      </c>
      <c r="H23" s="46" t="n">
        <v>2000</v>
      </c>
      <c r="I23" s="46" t="n">
        <v>1884144</v>
      </c>
      <c r="J23" s="46" t="n">
        <v>8746169.8</v>
      </c>
      <c r="K23" s="47" t="n">
        <v>4.68</v>
      </c>
      <c r="L23" s="47" t="n">
        <v>4.45</v>
      </c>
      <c r="M23" s="47" t="n">
        <v>4.79</v>
      </c>
      <c r="N23" s="47" t="n">
        <v>4.42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43" t="s">
        <v>79</v>
      </c>
      <c r="F24" s="44" t="n">
        <v>21</v>
      </c>
      <c r="G24" s="45" t="n">
        <v>18.103</v>
      </c>
      <c r="H24" s="46" t="n">
        <v>6393</v>
      </c>
      <c r="I24" s="46" t="n">
        <v>10862008</v>
      </c>
      <c r="J24" s="46" t="n">
        <v>24874584.86</v>
      </c>
      <c r="K24" s="47" t="n">
        <v>2.58</v>
      </c>
      <c r="L24" s="47" t="n">
        <v>1.96</v>
      </c>
      <c r="M24" s="47" t="n">
        <v>2.6</v>
      </c>
      <c r="N24" s="47" t="n">
        <v>1.91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1" t="s">
        <v>82</v>
      </c>
      <c r="F25" s="44" t="n">
        <v>21</v>
      </c>
      <c r="G25" s="45" t="n">
        <v>4.072</v>
      </c>
      <c r="H25" s="46" t="n">
        <v>1167</v>
      </c>
      <c r="I25" s="46" t="n">
        <v>1628638</v>
      </c>
      <c r="J25" s="46" t="n">
        <v>2887063.57</v>
      </c>
      <c r="K25" s="47" t="n">
        <v>1.76</v>
      </c>
      <c r="L25" s="47" t="n">
        <v>1.69</v>
      </c>
      <c r="M25" s="47" t="n">
        <v>1.85</v>
      </c>
      <c r="N25" s="47" t="n">
        <v>1.67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C26" s="50"/>
      <c r="E26" s="52" t="s">
        <v>85</v>
      </c>
      <c r="F26" s="53" t="n">
        <v>21</v>
      </c>
      <c r="G26" s="54" t="n">
        <v>27.371</v>
      </c>
      <c r="H26" s="55" t="n">
        <v>2156</v>
      </c>
      <c r="I26" s="55" t="n">
        <v>6436566</v>
      </c>
      <c r="J26" s="55" t="n">
        <v>3541256.66</v>
      </c>
      <c r="K26" s="56" t="n">
        <v>0.49</v>
      </c>
      <c r="L26" s="56" t="n">
        <v>0.49</v>
      </c>
      <c r="M26" s="56" t="n">
        <v>0.58</v>
      </c>
      <c r="N26" s="56" t="n">
        <v>0.54</v>
      </c>
      <c r="O26" s="55" t="n">
        <v>2</v>
      </c>
      <c r="P26" s="57" t="s">
        <v>86</v>
      </c>
      <c r="Q26" s="58" t="s">
        <v>87</v>
      </c>
      <c r="S26" s="42"/>
    </row>
    <row r="27" customFormat="false" ht="18" hidden="false" customHeight="true" outlineLevel="0" collapsed="false">
      <c r="E27" s="59" t="s">
        <v>88</v>
      </c>
      <c r="F27" s="60" t="n">
        <v>21</v>
      </c>
      <c r="G27" s="61" t="n">
        <v>21.017</v>
      </c>
      <c r="H27" s="62" t="n">
        <v>2298</v>
      </c>
      <c r="I27" s="62" t="n">
        <v>4719151</v>
      </c>
      <c r="J27" s="62" t="n">
        <v>7158010.38</v>
      </c>
      <c r="K27" s="63" t="n">
        <v>1.51</v>
      </c>
      <c r="L27" s="63" t="n">
        <v>1.41</v>
      </c>
      <c r="M27" s="63" t="n">
        <v>1.61</v>
      </c>
      <c r="N27" s="63" t="n">
        <v>1.47</v>
      </c>
      <c r="O27" s="62" t="n">
        <v>2</v>
      </c>
      <c r="P27" s="64" t="s">
        <v>89</v>
      </c>
      <c r="Q27" s="65" t="s">
        <v>90</v>
      </c>
      <c r="S27" s="42"/>
    </row>
    <row r="28" s="66" customFormat="true" ht="18.75" hidden="false" customHeight="true" outlineLevel="0" collapsed="false">
      <c r="C28" s="67"/>
      <c r="E28" s="68" t="s">
        <v>91</v>
      </c>
      <c r="F28" s="69" t="s">
        <v>92</v>
      </c>
      <c r="G28" s="70" t="n">
        <v>9.28</v>
      </c>
      <c r="H28" s="71" t="n">
        <f aca="false">SUM(H12:H27)</f>
        <v>32509</v>
      </c>
      <c r="I28" s="71" t="n">
        <f aca="false">SUM(I12:I27)</f>
        <v>49766174</v>
      </c>
      <c r="J28" s="71" t="n">
        <f aca="false">SUM(J12:J27)</f>
        <v>125012066.06</v>
      </c>
      <c r="K28" s="72" t="s">
        <v>92</v>
      </c>
      <c r="L28" s="72" t="s">
        <v>92</v>
      </c>
      <c r="M28" s="71" t="s">
        <v>92</v>
      </c>
      <c r="N28" s="71" t="s">
        <v>92</v>
      </c>
      <c r="O28" s="71" t="s">
        <v>92</v>
      </c>
      <c r="P28" s="72" t="s">
        <v>92</v>
      </c>
      <c r="Q28" s="73" t="s">
        <v>93</v>
      </c>
    </row>
    <row r="29" s="66" customFormat="true" ht="20.1" hidden="false" customHeight="true" outlineLevel="0" collapsed="false">
      <c r="C29" s="67"/>
      <c r="D29" s="74"/>
      <c r="E29" s="75" t="s">
        <v>94</v>
      </c>
      <c r="F29" s="76" t="s">
        <v>95</v>
      </c>
      <c r="G29" s="77" t="s">
        <v>96</v>
      </c>
      <c r="H29" s="78" t="n">
        <f aca="false">+M29</f>
        <v>287.95</v>
      </c>
      <c r="I29" s="77" t="s">
        <v>97</v>
      </c>
      <c r="J29" s="79" t="n">
        <f aca="false">+K29</f>
        <v>0.0598</v>
      </c>
      <c r="K29" s="80" t="n">
        <v>0.0598</v>
      </c>
      <c r="L29" s="81" t="s">
        <v>98</v>
      </c>
      <c r="M29" s="82" t="n">
        <v>287.95</v>
      </c>
      <c r="N29" s="81" t="s">
        <v>99</v>
      </c>
      <c r="O29" s="83" t="s">
        <v>100</v>
      </c>
      <c r="P29" s="84" t="n">
        <v>5105.31</v>
      </c>
      <c r="Q29" s="85" t="s">
        <v>101</v>
      </c>
    </row>
    <row r="30" customFormat="false" ht="17.1" hidden="false" customHeight="true" outlineLevel="0" collapsed="false">
      <c r="C30" s="67"/>
      <c r="E30" s="86" t="s">
        <v>102</v>
      </c>
      <c r="F30" s="87"/>
      <c r="G30" s="87"/>
      <c r="H30" s="87"/>
      <c r="I30" s="87"/>
      <c r="J30" s="87"/>
      <c r="K30" s="87"/>
      <c r="L30" s="87"/>
      <c r="M30" s="88"/>
      <c r="N30" s="88"/>
      <c r="O30" s="88"/>
      <c r="P30" s="87"/>
      <c r="Q30" s="89" t="s">
        <v>103</v>
      </c>
      <c r="S30" s="66"/>
    </row>
    <row r="31" customFormat="false" ht="20.25" hidden="false" customHeight="true" outlineLevel="0" collapsed="false">
      <c r="C31" s="67"/>
      <c r="D31" s="66"/>
      <c r="E31" s="43" t="s">
        <v>104</v>
      </c>
      <c r="F31" s="44" t="n">
        <v>14</v>
      </c>
      <c r="G31" s="45" t="n">
        <v>0.296</v>
      </c>
      <c r="H31" s="46" t="n">
        <v>40</v>
      </c>
      <c r="I31" s="46" t="n">
        <v>29619</v>
      </c>
      <c r="J31" s="46" t="n">
        <v>190767.8</v>
      </c>
      <c r="K31" s="47" t="n">
        <v>5.8</v>
      </c>
      <c r="L31" s="47" t="n">
        <v>5.8</v>
      </c>
      <c r="M31" s="47" t="n">
        <v>7</v>
      </c>
      <c r="N31" s="47" t="n">
        <v>6.8</v>
      </c>
      <c r="O31" s="46" t="n">
        <v>1</v>
      </c>
      <c r="P31" s="90" t="s">
        <v>105</v>
      </c>
      <c r="Q31" s="91" t="s">
        <v>106</v>
      </c>
      <c r="R31" s="66"/>
    </row>
    <row r="32" customFormat="false" ht="20.25" hidden="false" customHeight="true" outlineLevel="0" collapsed="false">
      <c r="C32" s="67"/>
      <c r="E32" s="43" t="s">
        <v>107</v>
      </c>
      <c r="F32" s="44" t="n">
        <v>5</v>
      </c>
      <c r="G32" s="45" t="n">
        <v>0.028</v>
      </c>
      <c r="H32" s="46" t="n">
        <v>6</v>
      </c>
      <c r="I32" s="46" t="n">
        <v>850</v>
      </c>
      <c r="J32" s="46" t="n">
        <v>2094</v>
      </c>
      <c r="K32" s="47" t="n">
        <v>2.52</v>
      </c>
      <c r="L32" s="47" t="n">
        <v>2.4</v>
      </c>
      <c r="M32" s="47" t="n">
        <v>2.52</v>
      </c>
      <c r="N32" s="47" t="n">
        <v>2.38</v>
      </c>
      <c r="O32" s="46" t="n">
        <v>1</v>
      </c>
      <c r="P32" s="92" t="s">
        <v>108</v>
      </c>
      <c r="Q32" s="93" t="s">
        <v>109</v>
      </c>
    </row>
    <row r="33" customFormat="false" ht="20.25" hidden="false" customHeight="true" outlineLevel="0" collapsed="false">
      <c r="C33" s="67"/>
      <c r="E33" s="43" t="s">
        <v>110</v>
      </c>
      <c r="F33" s="44" t="n">
        <v>13</v>
      </c>
      <c r="G33" s="45" t="n">
        <v>0.957</v>
      </c>
      <c r="H33" s="46" t="n">
        <v>45</v>
      </c>
      <c r="I33" s="46" t="n">
        <v>38279</v>
      </c>
      <c r="J33" s="46" t="n">
        <v>81779.23</v>
      </c>
      <c r="K33" s="47" t="n">
        <v>2.14</v>
      </c>
      <c r="L33" s="47" t="n">
        <v>2.12</v>
      </c>
      <c r="M33" s="47" t="n">
        <v>2.19</v>
      </c>
      <c r="N33" s="47" t="n">
        <v>2.14</v>
      </c>
      <c r="O33" s="46" t="n">
        <v>1</v>
      </c>
      <c r="P33" s="92" t="s">
        <v>111</v>
      </c>
      <c r="Q33" s="93" t="s">
        <v>112</v>
      </c>
    </row>
    <row r="34" customFormat="false" ht="20.25" hidden="false" customHeight="true" outlineLevel="0" collapsed="false">
      <c r="C34" s="67"/>
      <c r="E34" s="43" t="s">
        <v>113</v>
      </c>
      <c r="F34" s="44" t="n">
        <v>5</v>
      </c>
      <c r="G34" s="45" t="n">
        <v>0.145</v>
      </c>
      <c r="H34" s="46" t="n">
        <v>9</v>
      </c>
      <c r="I34" s="46" t="n">
        <v>2894</v>
      </c>
      <c r="J34" s="46" t="n">
        <v>6537.2</v>
      </c>
      <c r="K34" s="47" t="n">
        <v>2.22</v>
      </c>
      <c r="L34" s="47" t="n">
        <v>2.2</v>
      </c>
      <c r="M34" s="47" t="n">
        <v>2.31</v>
      </c>
      <c r="N34" s="47" t="n">
        <v>2.31</v>
      </c>
      <c r="O34" s="46" t="n">
        <v>1</v>
      </c>
      <c r="P34" s="92" t="s">
        <v>114</v>
      </c>
      <c r="Q34" s="93" t="s">
        <v>115</v>
      </c>
    </row>
    <row r="35" customFormat="false" ht="20.25" hidden="false" customHeight="true" outlineLevel="0" collapsed="false">
      <c r="C35" s="66"/>
      <c r="D35" s="66"/>
      <c r="E35" s="43" t="s">
        <v>116</v>
      </c>
      <c r="F35" s="44" t="n">
        <v>16</v>
      </c>
      <c r="G35" s="45" t="n">
        <v>3.367</v>
      </c>
      <c r="H35" s="46" t="n">
        <v>96</v>
      </c>
      <c r="I35" s="46" t="n">
        <v>67338</v>
      </c>
      <c r="J35" s="46" t="n">
        <v>69510.64</v>
      </c>
      <c r="K35" s="47" t="n">
        <v>1.03</v>
      </c>
      <c r="L35" s="47" t="n">
        <v>0.97</v>
      </c>
      <c r="M35" s="47" t="n">
        <v>1.07</v>
      </c>
      <c r="N35" s="47" t="n">
        <v>0.97</v>
      </c>
      <c r="O35" s="46" t="n">
        <v>1</v>
      </c>
      <c r="P35" s="92" t="s">
        <v>117</v>
      </c>
      <c r="Q35" s="93" t="s">
        <v>118</v>
      </c>
      <c r="R35" s="66"/>
    </row>
    <row r="36" customFormat="false" ht="20.25" hidden="false" customHeight="true" outlineLevel="0" collapsed="false">
      <c r="E36" s="43" t="s">
        <v>119</v>
      </c>
      <c r="F36" s="44" t="n">
        <v>2</v>
      </c>
      <c r="G36" s="45" t="n">
        <v>0.25</v>
      </c>
      <c r="H36" s="46" t="n">
        <v>12</v>
      </c>
      <c r="I36" s="46" t="n">
        <v>10000</v>
      </c>
      <c r="J36" s="46" t="n">
        <v>24400.56</v>
      </c>
      <c r="K36" s="47" t="n">
        <v>2.44</v>
      </c>
      <c r="L36" s="47" t="n">
        <v>2.44</v>
      </c>
      <c r="M36" s="47" t="n">
        <v>2.45</v>
      </c>
      <c r="N36" s="47" t="n">
        <v>2.45</v>
      </c>
      <c r="O36" s="46" t="n">
        <v>1</v>
      </c>
      <c r="P36" s="92" t="s">
        <v>120</v>
      </c>
      <c r="Q36" s="93" t="s">
        <v>121</v>
      </c>
    </row>
    <row r="37" customFormat="false" ht="20.25" hidden="false" customHeight="true" outlineLevel="0" collapsed="false">
      <c r="E37" s="43" t="s">
        <v>122</v>
      </c>
      <c r="F37" s="44" t="n">
        <v>20</v>
      </c>
      <c r="G37" s="45" t="n">
        <v>12.472</v>
      </c>
      <c r="H37" s="46" t="n">
        <v>283</v>
      </c>
      <c r="I37" s="46" t="n">
        <v>249432</v>
      </c>
      <c r="J37" s="46" t="n">
        <v>432455.94</v>
      </c>
      <c r="K37" s="47" t="n">
        <v>1.87</v>
      </c>
      <c r="L37" s="47" t="n">
        <v>1.42</v>
      </c>
      <c r="M37" s="47" t="n">
        <v>1.89</v>
      </c>
      <c r="N37" s="47" t="n">
        <v>1.44</v>
      </c>
      <c r="O37" s="46" t="n">
        <v>1</v>
      </c>
      <c r="P37" s="92" t="s">
        <v>123</v>
      </c>
      <c r="Q37" s="93" t="s">
        <v>124</v>
      </c>
    </row>
    <row r="38" customFormat="false" ht="20.25" hidden="false" customHeight="true" outlineLevel="0" collapsed="false">
      <c r="E38" s="43" t="s">
        <v>125</v>
      </c>
      <c r="F38" s="44" t="n">
        <v>19</v>
      </c>
      <c r="G38" s="45" t="n">
        <v>1.424</v>
      </c>
      <c r="H38" s="46" t="n">
        <v>134</v>
      </c>
      <c r="I38" s="46" t="n">
        <v>75959</v>
      </c>
      <c r="J38" s="46" t="n">
        <v>182342.26</v>
      </c>
      <c r="K38" s="47" t="n">
        <v>2.58</v>
      </c>
      <c r="L38" s="47" t="n">
        <v>2.3</v>
      </c>
      <c r="M38" s="47" t="n">
        <v>2.58</v>
      </c>
      <c r="N38" s="47" t="n">
        <v>2.35</v>
      </c>
      <c r="O38" s="46" t="n">
        <v>1</v>
      </c>
      <c r="P38" s="92" t="s">
        <v>126</v>
      </c>
      <c r="Q38" s="93" t="s">
        <v>127</v>
      </c>
    </row>
    <row r="39" customFormat="false" ht="20.25" hidden="false" customHeight="true" outlineLevel="0" collapsed="false">
      <c r="E39" s="43" t="s">
        <v>128</v>
      </c>
      <c r="F39" s="44" t="n">
        <v>6</v>
      </c>
      <c r="G39" s="45" t="n">
        <v>0.949</v>
      </c>
      <c r="H39" s="46" t="n">
        <v>33</v>
      </c>
      <c r="I39" s="46" t="n">
        <v>28467</v>
      </c>
      <c r="J39" s="46" t="n">
        <v>58979</v>
      </c>
      <c r="K39" s="47" t="n">
        <v>2.07</v>
      </c>
      <c r="L39" s="47" t="n">
        <v>2</v>
      </c>
      <c r="M39" s="47" t="n">
        <v>2.1</v>
      </c>
      <c r="N39" s="47" t="n">
        <v>2</v>
      </c>
      <c r="O39" s="46" t="n">
        <v>1</v>
      </c>
      <c r="P39" s="92" t="s">
        <v>129</v>
      </c>
      <c r="Q39" s="93" t="s">
        <v>130</v>
      </c>
    </row>
    <row r="40" customFormat="false" ht="20.25" hidden="false" customHeight="true" outlineLevel="0" collapsed="false">
      <c r="E40" s="43" t="s">
        <v>131</v>
      </c>
      <c r="F40" s="44" t="n">
        <v>3</v>
      </c>
      <c r="G40" s="45" t="n">
        <v>0.095</v>
      </c>
      <c r="H40" s="46" t="n">
        <v>8</v>
      </c>
      <c r="I40" s="46" t="n">
        <v>6615</v>
      </c>
      <c r="J40" s="46" t="n">
        <v>21417.75</v>
      </c>
      <c r="K40" s="47" t="n">
        <v>3.35</v>
      </c>
      <c r="L40" s="47" t="n">
        <v>3.2</v>
      </c>
      <c r="M40" s="47" t="n">
        <v>3.35</v>
      </c>
      <c r="N40" s="47" t="n">
        <v>3.2</v>
      </c>
      <c r="O40" s="46" t="n">
        <v>2</v>
      </c>
      <c r="P40" s="92" t="s">
        <v>132</v>
      </c>
      <c r="Q40" s="93" t="s">
        <v>133</v>
      </c>
    </row>
    <row r="41" customFormat="false" ht="20.25" hidden="false" customHeight="true" outlineLevel="0" collapsed="false">
      <c r="E41" s="43" t="s">
        <v>134</v>
      </c>
      <c r="F41" s="44" t="n">
        <v>11</v>
      </c>
      <c r="G41" s="45" t="n">
        <v>0.581</v>
      </c>
      <c r="H41" s="46" t="n">
        <v>47</v>
      </c>
      <c r="I41" s="46" t="n">
        <v>17417</v>
      </c>
      <c r="J41" s="46" t="n">
        <v>34218.02</v>
      </c>
      <c r="K41" s="47" t="n">
        <v>1.97</v>
      </c>
      <c r="L41" s="47" t="n">
        <v>1.9</v>
      </c>
      <c r="M41" s="47" t="n">
        <v>2.03</v>
      </c>
      <c r="N41" s="47" t="n">
        <v>1.9</v>
      </c>
      <c r="O41" s="46" t="n">
        <v>2</v>
      </c>
      <c r="P41" s="92" t="s">
        <v>135</v>
      </c>
      <c r="Q41" s="93" t="s">
        <v>136</v>
      </c>
    </row>
    <row r="42" customFormat="false" ht="20.25" hidden="false" customHeight="true" outlineLevel="0" collapsed="false">
      <c r="E42" s="43" t="s">
        <v>137</v>
      </c>
      <c r="F42" s="44" t="n">
        <v>12</v>
      </c>
      <c r="G42" s="45" t="n">
        <v>0.476</v>
      </c>
      <c r="H42" s="46" t="n">
        <v>32</v>
      </c>
      <c r="I42" s="46" t="n">
        <v>9526</v>
      </c>
      <c r="J42" s="46" t="n">
        <v>18726.3</v>
      </c>
      <c r="K42" s="47" t="n">
        <v>2.06</v>
      </c>
      <c r="L42" s="47" t="n">
        <v>1.94</v>
      </c>
      <c r="M42" s="47" t="n">
        <v>2.06</v>
      </c>
      <c r="N42" s="47" t="n">
        <v>1.96</v>
      </c>
      <c r="O42" s="46" t="n">
        <v>2</v>
      </c>
      <c r="P42" s="92" t="s">
        <v>138</v>
      </c>
      <c r="Q42" s="93" t="s">
        <v>139</v>
      </c>
    </row>
    <row r="43" customFormat="false" ht="20.25" hidden="false" customHeight="true" outlineLevel="0" collapsed="false">
      <c r="E43" s="43" t="s">
        <v>140</v>
      </c>
      <c r="F43" s="44" t="n">
        <v>12</v>
      </c>
      <c r="G43" s="45" t="n">
        <v>7.401</v>
      </c>
      <c r="H43" s="46" t="n">
        <v>101</v>
      </c>
      <c r="I43" s="46" t="n">
        <v>185030</v>
      </c>
      <c r="J43" s="46" t="n">
        <v>184132.5</v>
      </c>
      <c r="K43" s="47" t="n">
        <v>1</v>
      </c>
      <c r="L43" s="47" t="n">
        <v>0.96</v>
      </c>
      <c r="M43" s="47" t="n">
        <v>1.07</v>
      </c>
      <c r="N43" s="47" t="n">
        <v>1.08</v>
      </c>
      <c r="O43" s="46" t="n">
        <v>2</v>
      </c>
      <c r="P43" s="92" t="s">
        <v>141</v>
      </c>
      <c r="Q43" s="93" t="s">
        <v>142</v>
      </c>
    </row>
    <row r="44" customFormat="false" ht="20.25" hidden="false" customHeight="true" outlineLevel="0" collapsed="false">
      <c r="C44" s="66"/>
      <c r="D44" s="66"/>
      <c r="E44" s="43" t="s">
        <v>143</v>
      </c>
      <c r="F44" s="44" t="n">
        <v>7</v>
      </c>
      <c r="G44" s="45" t="n">
        <v>0.559</v>
      </c>
      <c r="H44" s="46" t="n">
        <v>11</v>
      </c>
      <c r="I44" s="46" t="n">
        <v>11181</v>
      </c>
      <c r="J44" s="46" t="n">
        <v>15447.11</v>
      </c>
      <c r="K44" s="47" t="n">
        <v>1.38</v>
      </c>
      <c r="L44" s="47" t="n">
        <v>1.37</v>
      </c>
      <c r="M44" s="47" t="n">
        <v>1.42</v>
      </c>
      <c r="N44" s="47" t="n">
        <v>1.36</v>
      </c>
      <c r="O44" s="46" t="n">
        <v>2</v>
      </c>
      <c r="P44" s="92" t="s">
        <v>144</v>
      </c>
      <c r="Q44" s="93" t="s">
        <v>145</v>
      </c>
      <c r="R44" s="66"/>
    </row>
    <row r="45" customFormat="false" ht="20.25" hidden="false" customHeight="true" outlineLevel="0" collapsed="false">
      <c r="E45" s="43" t="s">
        <v>146</v>
      </c>
      <c r="F45" s="44" t="n">
        <v>15</v>
      </c>
      <c r="G45" s="45" t="n">
        <v>0.983</v>
      </c>
      <c r="H45" s="46" t="n">
        <v>110</v>
      </c>
      <c r="I45" s="46" t="n">
        <v>49150</v>
      </c>
      <c r="J45" s="46" t="n">
        <v>51136.5</v>
      </c>
      <c r="K45" s="47" t="n">
        <v>1.05</v>
      </c>
      <c r="L45" s="47" t="n">
        <v>1</v>
      </c>
      <c r="M45" s="47" t="n">
        <v>1.09</v>
      </c>
      <c r="N45" s="47" t="n">
        <v>1.03</v>
      </c>
      <c r="O45" s="46" t="n">
        <v>2</v>
      </c>
      <c r="P45" s="92" t="s">
        <v>147</v>
      </c>
      <c r="Q45" s="93" t="s">
        <v>148</v>
      </c>
    </row>
    <row r="46" customFormat="false" ht="20.25" hidden="false" customHeight="true" outlineLevel="0" collapsed="false">
      <c r="C46" s="66"/>
      <c r="D46" s="66"/>
      <c r="E46" s="43" t="s">
        <v>149</v>
      </c>
      <c r="F46" s="44" t="n">
        <v>18</v>
      </c>
      <c r="G46" s="45" t="n">
        <v>13.391</v>
      </c>
      <c r="H46" s="46" t="n">
        <v>250</v>
      </c>
      <c r="I46" s="46" t="n">
        <v>267810</v>
      </c>
      <c r="J46" s="46" t="n">
        <v>377939.3</v>
      </c>
      <c r="K46" s="47" t="n">
        <v>1.45</v>
      </c>
      <c r="L46" s="47" t="n">
        <v>1.35</v>
      </c>
      <c r="M46" s="47" t="n">
        <v>1.51</v>
      </c>
      <c r="N46" s="47" t="n">
        <v>1.36</v>
      </c>
      <c r="O46" s="46" t="n">
        <v>2</v>
      </c>
      <c r="P46" s="92" t="s">
        <v>150</v>
      </c>
      <c r="Q46" s="93" t="s">
        <v>151</v>
      </c>
      <c r="R46" s="66"/>
    </row>
    <row r="47" customFormat="false" ht="20.25" hidden="false" customHeight="true" outlineLevel="0" collapsed="false">
      <c r="C47" s="66"/>
      <c r="D47" s="66"/>
      <c r="E47" s="43" t="s">
        <v>152</v>
      </c>
      <c r="F47" s="44" t="n">
        <v>1</v>
      </c>
      <c r="G47" s="45" t="n">
        <v>0.005</v>
      </c>
      <c r="H47" s="46" t="n">
        <v>2</v>
      </c>
      <c r="I47" s="46" t="n">
        <v>250</v>
      </c>
      <c r="J47" s="46" t="n">
        <v>302.5</v>
      </c>
      <c r="K47" s="47" t="n">
        <v>1.21</v>
      </c>
      <c r="L47" s="47" t="n">
        <v>1.21</v>
      </c>
      <c r="M47" s="47" t="n">
        <v>1.21</v>
      </c>
      <c r="N47" s="47" t="n">
        <v>1.19</v>
      </c>
      <c r="O47" s="46" t="n">
        <v>2</v>
      </c>
      <c r="P47" s="92" t="s">
        <v>153</v>
      </c>
      <c r="Q47" s="93" t="s">
        <v>154</v>
      </c>
      <c r="R47" s="66"/>
    </row>
    <row r="48" customFormat="false" ht="20.25" hidden="false" customHeight="true" outlineLevel="0" collapsed="false">
      <c r="E48" s="43" t="s">
        <v>155</v>
      </c>
      <c r="F48" s="44" t="n">
        <v>13</v>
      </c>
      <c r="G48" s="45" t="n">
        <v>0.298</v>
      </c>
      <c r="H48" s="46" t="n">
        <v>23</v>
      </c>
      <c r="I48" s="46" t="n">
        <v>8950</v>
      </c>
      <c r="J48" s="46" t="n">
        <v>5477</v>
      </c>
      <c r="K48" s="47" t="n">
        <v>0.62</v>
      </c>
      <c r="L48" s="47" t="n">
        <v>0.6</v>
      </c>
      <c r="M48" s="47" t="n">
        <v>0.63</v>
      </c>
      <c r="N48" s="47" t="n">
        <v>0.62</v>
      </c>
      <c r="O48" s="46" t="n">
        <v>2</v>
      </c>
      <c r="P48" s="92" t="s">
        <v>156</v>
      </c>
      <c r="Q48" s="93" t="s">
        <v>157</v>
      </c>
    </row>
    <row r="49" customFormat="false" ht="20.25" hidden="false" customHeight="true" outlineLevel="0" collapsed="false">
      <c r="E49" s="68" t="s">
        <v>91</v>
      </c>
      <c r="F49" s="69" t="s">
        <v>92</v>
      </c>
      <c r="G49" s="70" t="n">
        <v>1.3</v>
      </c>
      <c r="H49" s="71" t="n">
        <f aca="false">SUM(H31:H48)</f>
        <v>1242</v>
      </c>
      <c r="I49" s="71" t="n">
        <f aca="false">SUM(I31:I48)</f>
        <v>1058767</v>
      </c>
      <c r="J49" s="71" t="n">
        <f aca="false">SUM(J31:J48)</f>
        <v>1757663.61</v>
      </c>
      <c r="K49" s="72" t="s">
        <v>92</v>
      </c>
      <c r="L49" s="72" t="s">
        <v>92</v>
      </c>
      <c r="M49" s="71" t="s">
        <v>92</v>
      </c>
      <c r="N49" s="71" t="s">
        <v>92</v>
      </c>
      <c r="O49" s="71" t="s">
        <v>92</v>
      </c>
      <c r="P49" s="72" t="s">
        <v>92</v>
      </c>
      <c r="Q49" s="73"/>
      <c r="S49" s="66"/>
    </row>
    <row r="50" customFormat="false" ht="23.25" hidden="false" customHeight="true" outlineLevel="0" collapsed="false">
      <c r="C50" s="66"/>
      <c r="D50" s="66"/>
      <c r="E50" s="75" t="s">
        <v>94</v>
      </c>
      <c r="F50" s="76" t="s">
        <v>158</v>
      </c>
      <c r="G50" s="77" t="s">
        <v>96</v>
      </c>
      <c r="H50" s="78" t="n">
        <f aca="false">+M50</f>
        <v>-180.44</v>
      </c>
      <c r="I50" s="77" t="s">
        <v>97</v>
      </c>
      <c r="J50" s="79" t="n">
        <f aca="false">+K50</f>
        <v>-0.0605</v>
      </c>
      <c r="K50" s="80" t="n">
        <v>-0.0605</v>
      </c>
      <c r="L50" s="81" t="s">
        <v>98</v>
      </c>
      <c r="M50" s="82" t="n">
        <v>-180.44</v>
      </c>
      <c r="N50" s="81" t="s">
        <v>99</v>
      </c>
      <c r="O50" s="83" t="s">
        <v>100</v>
      </c>
      <c r="P50" s="84" t="n">
        <v>2803.95</v>
      </c>
      <c r="Q50" s="85" t="s">
        <v>101</v>
      </c>
      <c r="R50" s="66"/>
      <c r="S50" s="66"/>
    </row>
    <row r="51" customFormat="false" ht="23.25" hidden="false" customHeight="true" outlineLevel="0" collapsed="false">
      <c r="C51" s="66"/>
      <c r="E51" s="94"/>
      <c r="F51" s="94"/>
      <c r="G51" s="94"/>
      <c r="H51" s="94"/>
      <c r="I51" s="94"/>
      <c r="J51" s="94"/>
      <c r="K51" s="95"/>
      <c r="L51" s="95"/>
      <c r="M51" s="95"/>
      <c r="N51" s="95"/>
      <c r="O51" s="95"/>
      <c r="P51" s="95"/>
      <c r="Q51" s="95"/>
      <c r="S51" s="66"/>
    </row>
    <row r="52" customFormat="false" ht="15.75" hidden="false" customHeight="true" outlineLevel="0" collapsed="false">
      <c r="C52" s="66"/>
      <c r="D52" s="66"/>
      <c r="E52" s="96"/>
      <c r="F52" s="96"/>
      <c r="G52" s="96"/>
      <c r="H52" s="96"/>
      <c r="I52" s="96"/>
      <c r="J52" s="96"/>
      <c r="K52" s="97"/>
      <c r="L52" s="97"/>
      <c r="M52" s="97"/>
      <c r="N52" s="97"/>
      <c r="O52" s="97"/>
      <c r="P52" s="97"/>
      <c r="Q52" s="97"/>
      <c r="S52" s="66"/>
    </row>
    <row r="53" customFormat="false" ht="17.1" hidden="false" customHeight="true" outlineLevel="0" collapsed="false">
      <c r="C53" s="66"/>
      <c r="D53" s="66"/>
      <c r="E53" s="98" t="s">
        <v>159</v>
      </c>
      <c r="F53" s="98"/>
      <c r="G53" s="98"/>
      <c r="H53" s="98"/>
      <c r="I53" s="98"/>
      <c r="J53" s="98"/>
      <c r="K53" s="99" t="s">
        <v>160</v>
      </c>
      <c r="L53" s="99"/>
      <c r="M53" s="99"/>
      <c r="N53" s="99"/>
      <c r="O53" s="99"/>
      <c r="P53" s="99"/>
      <c r="Q53" s="99"/>
      <c r="S53" s="66"/>
    </row>
    <row r="54" customFormat="false" ht="17.1" hidden="false" customHeight="true" outlineLevel="0" collapsed="false">
      <c r="C54" s="66"/>
      <c r="S54" s="66"/>
    </row>
    <row r="55" s="66" customFormat="true" ht="22.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66" customFormat="true" ht="42.7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1:J51"/>
    <mergeCell ref="K51:Q51"/>
    <mergeCell ref="E53:J53"/>
    <mergeCell ref="K53:Q53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2T06:39:28Z</cp:lastPrinted>
  <dcterms:modified xsi:type="dcterms:W3CDTF">2004-10-04T14:36:23Z</dcterms:modified>
  <cp:revision>0</cp:revision>
  <dc:subject/>
  <dc:title/>
</cp:coreProperties>
</file>