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TABLE ( 5 )  جدول رقم</t>
  </si>
  <si>
    <t xml:space="preserve">الشركات العشر الاكثر تداولاً في بورصة عمان لشهر ايلول2004  </t>
  </si>
  <si>
    <t xml:space="preserve">TOP TEN COMPANIES BY VALUE TRADED AT THE ASE,SEPTEMBER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NATIONAL BANK</t>
  </si>
  <si>
    <t xml:space="preserve">البنك الاهلي الاردني</t>
  </si>
  <si>
    <t xml:space="preserve">UNITED ARAB INVESTORS</t>
  </si>
  <si>
    <t xml:space="preserve">المستثمرون العرب المتحدون</t>
  </si>
  <si>
    <t xml:space="preserve">NATIONAL CABLE &amp; WIRE MANUFACTURING</t>
  </si>
  <si>
    <t xml:space="preserve">الوطنية لصناعة الكوابل والاسلاك الكهربائية</t>
  </si>
  <si>
    <t xml:space="preserve">JORDAN ISLAMIC BANK</t>
  </si>
  <si>
    <t xml:space="preserve">البنك الاسلامي الأردني</t>
  </si>
  <si>
    <t xml:space="preserve">MIDDLE EAST COMPLEX FOR ENG. &amp; ELEC. IND.</t>
  </si>
  <si>
    <t xml:space="preserve">مجمع الشرق الاوسط للصناعات الهندسية والالكترونية و الثقيلة</t>
  </si>
  <si>
    <t xml:space="preserve">INVESTORS &amp; EASTERN ARAB INDL. &amp; REAL EST. INV.</t>
  </si>
  <si>
    <t xml:space="preserve">المستثمرون والشرق العربي للاستثمارات الصناعية والعقارية</t>
  </si>
  <si>
    <t xml:space="preserve">INTERNATIONAL TOBACCO AND CIGARETTES</t>
  </si>
  <si>
    <t xml:space="preserve">الدخان والسجائر الدولية</t>
  </si>
  <si>
    <t xml:space="preserve">ARAB BANK</t>
  </si>
  <si>
    <t xml:space="preserve">البنك العربي</t>
  </si>
  <si>
    <t xml:space="preserve">AL-BELAD MEDICAL SERVICES</t>
  </si>
  <si>
    <t xml:space="preserve">البلاد للخدمات الطبية</t>
  </si>
  <si>
    <t xml:space="preserve">INDSTRIAL DEVELOPMENT BANK</t>
  </si>
  <si>
    <t xml:space="preserve">بنك الانماء الصناعي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أيلول 2004 </t>
  </si>
  <si>
    <t xml:space="preserve">TOP TEN COMPANIES BY MARKET CAPITALIZATION </t>
  </si>
  <si>
    <t xml:space="preserve">AT THE ASE,SEPTEMBER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HOUSING BANK FOR TRADE &amp; FINANCE</t>
  </si>
  <si>
    <t xml:space="preserve">بنــــــك الاسكـــــان للتجارة والتمويل                  </t>
  </si>
  <si>
    <t xml:space="preserve">THE JORDAN CEMENT FACTORIES</t>
  </si>
  <si>
    <t xml:space="preserve">مصانع الاسمنت الاردنية</t>
  </si>
  <si>
    <t xml:space="preserve">ARAB POTASH</t>
  </si>
  <si>
    <t xml:space="preserve">البوتاس العربية</t>
  </si>
  <si>
    <t xml:space="preserve">JORDAN KUWAIT BANK</t>
  </si>
  <si>
    <t xml:space="preserve">البنك الأردني الكويتي</t>
  </si>
  <si>
    <t xml:space="preserve">BANK OF JORDAN</t>
  </si>
  <si>
    <t xml:space="preserve">بنك الاردن</t>
  </si>
  <si>
    <t xml:space="preserve">CAIRO AMMAN BANK</t>
  </si>
  <si>
    <t xml:space="preserve">بنك القاهرة عمان</t>
  </si>
  <si>
    <t xml:space="preserve">JORDAN PHOSPHATE MINES</t>
  </si>
  <si>
    <t xml:space="preserve">مناجم الفوسفات الاردنية</t>
  </si>
  <si>
    <t xml:space="preserve">EXPORT &amp; FINANCE BANK</t>
  </si>
  <si>
    <t xml:space="preserve">بنك الصادرات والتمويل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31" colorId="64" zoomScale="75" zoomScaleNormal="75" zoomScalePageLayoutView="100" workbookViewId="0">
      <selection pane="topLeft" activeCell="N44" activeCellId="0" sqref="N4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0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40.28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1.91</v>
      </c>
      <c r="P11" s="35" t="n">
        <v>2.58</v>
      </c>
      <c r="Q11" s="36" t="n">
        <v>6.85522303059568</v>
      </c>
      <c r="R11" s="37" t="n">
        <v>24874584.86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3.38</v>
      </c>
      <c r="P12" s="40" t="n">
        <v>4.1</v>
      </c>
      <c r="Q12" s="41" t="n">
        <v>6.38505955780322</v>
      </c>
      <c r="R12" s="42" t="n">
        <v>23168568.71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2.14</v>
      </c>
      <c r="P13" s="45" t="n">
        <v>2.79</v>
      </c>
      <c r="Q13" s="46" t="n">
        <v>6.2688263813931</v>
      </c>
      <c r="R13" s="47" t="n">
        <v>22746809.71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2.07</v>
      </c>
      <c r="P14" s="45" t="n">
        <v>2.29</v>
      </c>
      <c r="Q14" s="46" t="n">
        <v>6.11424355718527</v>
      </c>
      <c r="R14" s="47" t="n">
        <v>22185896.73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49" t="s">
        <v>28</v>
      </c>
      <c r="O15" s="45" t="n">
        <v>1.64</v>
      </c>
      <c r="P15" s="45" t="n">
        <v>1.7</v>
      </c>
      <c r="Q15" s="46" t="n">
        <v>3.86270422545367</v>
      </c>
      <c r="R15" s="47" t="n">
        <v>14016052.23</v>
      </c>
      <c r="S15" s="50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1"/>
      <c r="F16" s="51"/>
      <c r="G16" s="51"/>
      <c r="H16" s="32"/>
      <c r="I16" s="32"/>
      <c r="J16" s="33"/>
      <c r="K16" s="33"/>
      <c r="L16" s="18"/>
      <c r="N16" s="52" t="s">
        <v>30</v>
      </c>
      <c r="O16" s="45" t="n">
        <v>1.61</v>
      </c>
      <c r="P16" s="45" t="n">
        <v>2.13</v>
      </c>
      <c r="Q16" s="46" t="n">
        <v>3.55299078390319</v>
      </c>
      <c r="R16" s="47" t="n">
        <v>12892238.57</v>
      </c>
      <c r="S16" s="50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39" t="s">
        <v>32</v>
      </c>
      <c r="O17" s="45" t="n">
        <v>4.14</v>
      </c>
      <c r="P17" s="45" t="n">
        <v>4.47</v>
      </c>
      <c r="Q17" s="46" t="n">
        <v>3.31936533200661</v>
      </c>
      <c r="R17" s="47" t="n">
        <v>12044514.71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1"/>
      <c r="F18" s="51"/>
      <c r="G18" s="51"/>
      <c r="H18" s="32"/>
      <c r="I18" s="32"/>
      <c r="J18" s="33"/>
      <c r="K18" s="33"/>
      <c r="L18" s="18"/>
      <c r="N18" s="49" t="s">
        <v>34</v>
      </c>
      <c r="O18" s="45" t="n">
        <v>146.5</v>
      </c>
      <c r="P18" s="45" t="n">
        <v>151</v>
      </c>
      <c r="Q18" s="46" t="n">
        <v>3.29483463070304</v>
      </c>
      <c r="R18" s="47" t="n">
        <v>11955503.6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2.13</v>
      </c>
      <c r="P19" s="45" t="n">
        <v>3.16</v>
      </c>
      <c r="Q19" s="46" t="n">
        <v>3.23231158867891</v>
      </c>
      <c r="R19" s="47" t="n">
        <v>11728635.02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1"/>
      <c r="F20" s="51"/>
      <c r="G20" s="51"/>
      <c r="H20" s="32"/>
      <c r="I20" s="32"/>
      <c r="J20" s="33"/>
      <c r="K20" s="33"/>
      <c r="L20" s="18"/>
      <c r="N20" s="53" t="s">
        <v>38</v>
      </c>
      <c r="O20" s="54" t="n">
        <v>1.87</v>
      </c>
      <c r="P20" s="54" t="n">
        <v>2.01</v>
      </c>
      <c r="Q20" s="55" t="n">
        <v>3.23002573393938</v>
      </c>
      <c r="R20" s="42" t="n">
        <v>11720340.66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46.1155848216621</v>
      </c>
      <c r="R21" s="59" t="n">
        <f aca="false">SUM(R11:R20)</f>
        <v>167333144.8</v>
      </c>
      <c r="S21" s="60" t="s">
        <v>42</v>
      </c>
      <c r="T21" s="3"/>
      <c r="U21" s="61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2"/>
      <c r="T22" s="3"/>
      <c r="U22" s="61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2"/>
      <c r="N23" s="63"/>
      <c r="O23" s="63"/>
      <c r="P23" s="63"/>
      <c r="Q23" s="64"/>
      <c r="R23" s="64"/>
      <c r="S23" s="65"/>
      <c r="T23" s="3"/>
      <c r="U23" s="61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70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71"/>
      <c r="O34" s="72" t="s">
        <v>16</v>
      </c>
      <c r="P34" s="72" t="s">
        <v>17</v>
      </c>
      <c r="Q34" s="73" t="s">
        <v>52</v>
      </c>
      <c r="R34" s="73" t="s">
        <v>53</v>
      </c>
      <c r="S34" s="74"/>
      <c r="X34" s="11"/>
      <c r="Y34" s="11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75" t="s">
        <v>34</v>
      </c>
      <c r="O35" s="35" t="n">
        <v>146.5</v>
      </c>
      <c r="P35" s="35" t="n">
        <v>151</v>
      </c>
      <c r="Q35" s="36" t="n">
        <v>27.7454572602466</v>
      </c>
      <c r="R35" s="76" t="n">
        <v>2657.6</v>
      </c>
      <c r="S35" s="77" t="s">
        <v>35</v>
      </c>
      <c r="T35" s="67"/>
      <c r="U35" s="78"/>
      <c r="X35" s="11"/>
      <c r="Y35" s="11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9" t="s">
        <v>54</v>
      </c>
      <c r="O36" s="45" t="n">
        <v>2.52</v>
      </c>
      <c r="P36" s="45" t="n">
        <v>2.77</v>
      </c>
      <c r="Q36" s="46" t="n">
        <v>7.22972951261317</v>
      </c>
      <c r="R36" s="80" t="n">
        <v>692.5</v>
      </c>
      <c r="S36" s="48" t="s">
        <v>55</v>
      </c>
      <c r="T36" s="67"/>
      <c r="U36" s="78"/>
      <c r="X36" s="11"/>
      <c r="Y36" s="11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79" t="s">
        <v>56</v>
      </c>
      <c r="O37" s="45" t="n">
        <v>5.63</v>
      </c>
      <c r="P37" s="45" t="n">
        <v>6.5</v>
      </c>
      <c r="Q37" s="46" t="n">
        <v>6.78602770136977</v>
      </c>
      <c r="R37" s="80" t="n">
        <v>650</v>
      </c>
      <c r="S37" s="48" t="s">
        <v>57</v>
      </c>
      <c r="U37" s="78"/>
      <c r="X37" s="11"/>
      <c r="Y37" s="11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9" t="s">
        <v>58</v>
      </c>
      <c r="O38" s="45" t="n">
        <v>9.06</v>
      </c>
      <c r="P38" s="45" t="n">
        <v>9.72</v>
      </c>
      <c r="Q38" s="46" t="n">
        <v>6.13373541716331</v>
      </c>
      <c r="R38" s="80" t="n">
        <v>587.5201512</v>
      </c>
      <c r="S38" s="48" t="s">
        <v>59</v>
      </c>
      <c r="T38" s="67"/>
      <c r="U38" s="78"/>
      <c r="X38" s="11"/>
      <c r="Y38" s="11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79" t="s">
        <v>60</v>
      </c>
      <c r="O39" s="45" t="n">
        <v>4.32</v>
      </c>
      <c r="P39" s="45" t="n">
        <v>4.48</v>
      </c>
      <c r="Q39" s="46" t="n">
        <v>3.89687536350733</v>
      </c>
      <c r="R39" s="80" t="n">
        <v>373.2624</v>
      </c>
      <c r="S39" s="48" t="s">
        <v>61</v>
      </c>
      <c r="T39" s="67"/>
      <c r="U39" s="78"/>
      <c r="X39" s="11"/>
      <c r="Y39" s="11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9" t="s">
        <v>62</v>
      </c>
      <c r="O40" s="45" t="n">
        <v>11.2</v>
      </c>
      <c r="P40" s="45" t="n">
        <v>10.9</v>
      </c>
      <c r="Q40" s="46" t="n">
        <v>3.55613951658319</v>
      </c>
      <c r="R40" s="80" t="n">
        <v>340.625</v>
      </c>
      <c r="S40" s="48" t="s">
        <v>63</v>
      </c>
      <c r="T40" s="67"/>
      <c r="U40" s="78"/>
      <c r="X40" s="11"/>
      <c r="Y40" s="11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79" t="s">
        <v>64</v>
      </c>
      <c r="O41" s="45" t="n">
        <v>4.42</v>
      </c>
      <c r="P41" s="45" t="n">
        <v>4.68</v>
      </c>
      <c r="Q41" s="46" t="n">
        <v>2.18841250135933</v>
      </c>
      <c r="R41" s="80" t="n">
        <v>209.6172</v>
      </c>
      <c r="S41" s="48" t="s">
        <v>65</v>
      </c>
      <c r="T41" s="67"/>
      <c r="U41" s="78"/>
      <c r="X41" s="11"/>
      <c r="Y41" s="11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9" t="s">
        <v>66</v>
      </c>
      <c r="O42" s="45" t="n">
        <v>7.7</v>
      </c>
      <c r="P42" s="45" t="n">
        <v>9.32</v>
      </c>
      <c r="Q42" s="46" t="n">
        <v>1.9460239439005</v>
      </c>
      <c r="R42" s="80" t="n">
        <v>186.4</v>
      </c>
      <c r="S42" s="48" t="s">
        <v>67</v>
      </c>
      <c r="T42" s="67"/>
      <c r="U42" s="78"/>
      <c r="X42" s="11"/>
      <c r="Y42" s="11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9" t="s">
        <v>68</v>
      </c>
      <c r="O43" s="45" t="n">
        <v>2.43</v>
      </c>
      <c r="P43" s="45" t="n">
        <v>2.35</v>
      </c>
      <c r="Q43" s="46" t="n">
        <v>1.84005751133296</v>
      </c>
      <c r="R43" s="80" t="n">
        <v>176.25</v>
      </c>
      <c r="S43" s="48" t="s">
        <v>69</v>
      </c>
      <c r="T43" s="67"/>
      <c r="U43" s="78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81" t="s">
        <v>70</v>
      </c>
      <c r="O44" s="54" t="n">
        <v>3.96</v>
      </c>
      <c r="P44" s="54" t="n">
        <v>3.93</v>
      </c>
      <c r="Q44" s="55" t="n">
        <v>1.70271875069985</v>
      </c>
      <c r="R44" s="82" t="n">
        <v>163.095</v>
      </c>
      <c r="S44" s="43" t="s">
        <v>71</v>
      </c>
      <c r="T44" s="67"/>
      <c r="U44" s="78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6" t="s">
        <v>40</v>
      </c>
      <c r="O45" s="57" t="s">
        <v>41</v>
      </c>
      <c r="P45" s="57" t="s">
        <v>41</v>
      </c>
      <c r="Q45" s="58" t="n">
        <f aca="false">SUM(Q35:Q44)</f>
        <v>63.025177478776</v>
      </c>
      <c r="R45" s="83" t="n">
        <f aca="false">SUM(R34:R44)</f>
        <v>6036.8697512</v>
      </c>
      <c r="S45" s="60" t="s">
        <v>42</v>
      </c>
      <c r="U45" s="61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61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84"/>
      <c r="U47" s="61"/>
    </row>
    <row r="48" customFormat="false" ht="16.5" hidden="false" customHeight="false" outlineLevel="0" collapsed="false">
      <c r="N48" s="85" t="s">
        <v>72</v>
      </c>
      <c r="O48" s="85"/>
      <c r="P48" s="85"/>
      <c r="Q48" s="85"/>
      <c r="R48" s="85"/>
      <c r="S48" s="85"/>
      <c r="U48" s="61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84"/>
      <c r="U49" s="86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84"/>
    </row>
    <row r="51" customFormat="false" ht="15.75" hidden="false" customHeight="false" outlineLevel="0" collapsed="false">
      <c r="N51" s="87"/>
      <c r="O51" s="87"/>
      <c r="P51" s="87"/>
      <c r="Q51" s="87"/>
      <c r="R51" s="87"/>
      <c r="S51" s="87"/>
      <c r="T51" s="88"/>
      <c r="U51" s="88"/>
      <c r="V51" s="88"/>
      <c r="W51" s="88"/>
      <c r="X51" s="88"/>
      <c r="Y51" s="88"/>
      <c r="Z51" s="8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1"/>
      <c r="O66" s="89"/>
      <c r="P66" s="89"/>
      <c r="Q66" s="90"/>
      <c r="R66" s="33"/>
      <c r="S66" s="18"/>
    </row>
    <row r="67" customFormat="false" ht="18.75" hidden="false" customHeight="false" outlineLevel="0" collapsed="false">
      <c r="N67" s="31"/>
      <c r="O67" s="89"/>
      <c r="P67" s="89"/>
      <c r="Q67" s="90"/>
      <c r="R67" s="33"/>
      <c r="S67" s="18"/>
    </row>
    <row r="68" customFormat="false" ht="18.75" hidden="false" customHeight="false" outlineLevel="0" collapsed="false">
      <c r="N68" s="31"/>
      <c r="O68" s="89"/>
      <c r="P68" s="89"/>
      <c r="Q68" s="90"/>
      <c r="R68" s="33"/>
      <c r="S68" s="18"/>
    </row>
    <row r="69" customFormat="false" ht="18.75" hidden="false" customHeight="false" outlineLevel="0" collapsed="false">
      <c r="N69" s="31"/>
      <c r="O69" s="89"/>
      <c r="P69" s="89"/>
      <c r="Q69" s="90"/>
      <c r="R69" s="33"/>
      <c r="S69" s="18"/>
    </row>
    <row r="70" customFormat="false" ht="18.75" hidden="false" customHeight="false" outlineLevel="0" collapsed="false">
      <c r="N70" s="51"/>
      <c r="O70" s="89"/>
      <c r="P70" s="89"/>
      <c r="Q70" s="90"/>
      <c r="R70" s="33"/>
      <c r="S70" s="18"/>
    </row>
    <row r="71" customFormat="false" ht="18.75" hidden="false" customHeight="false" outlineLevel="0" collapsed="false">
      <c r="N71" s="31"/>
      <c r="O71" s="89"/>
      <c r="P71" s="89"/>
      <c r="Q71" s="90"/>
      <c r="R71" s="33"/>
      <c r="S71" s="18"/>
    </row>
    <row r="72" customFormat="false" ht="18.75" hidden="false" customHeight="false" outlineLevel="0" collapsed="false">
      <c r="N72" s="51"/>
      <c r="O72" s="89"/>
      <c r="P72" s="89"/>
      <c r="Q72" s="90"/>
      <c r="R72" s="33"/>
      <c r="S72" s="18"/>
    </row>
    <row r="73" customFormat="false" ht="18.75" hidden="false" customHeight="false" outlineLevel="0" collapsed="false">
      <c r="N73" s="31"/>
      <c r="O73" s="89"/>
      <c r="P73" s="89"/>
      <c r="Q73" s="90"/>
      <c r="R73" s="33"/>
      <c r="S73" s="18"/>
    </row>
    <row r="74" customFormat="false" ht="18.75" hidden="false" customHeight="false" outlineLevel="0" collapsed="false">
      <c r="N74" s="51"/>
      <c r="O74" s="89"/>
      <c r="P74" s="89"/>
      <c r="Q74" s="90"/>
      <c r="R74" s="33"/>
      <c r="S74" s="18"/>
    </row>
    <row r="75" customFormat="false" ht="18.75" hidden="false" customHeight="false" outlineLevel="0" collapsed="false">
      <c r="N75" s="31"/>
      <c r="O75" s="89"/>
      <c r="P75" s="89"/>
      <c r="Q75" s="90"/>
      <c r="R75" s="33"/>
      <c r="S75" s="18"/>
    </row>
    <row r="76" customFormat="false" ht="18.75" hidden="false" customHeight="false" outlineLevel="0" collapsed="false">
      <c r="N76" s="15"/>
      <c r="O76" s="15"/>
      <c r="P76" s="15"/>
      <c r="Q76" s="32"/>
      <c r="R76" s="33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ami Hattab</cp:lastModifiedBy>
  <cp:lastPrinted>2004-10-03T10:15:35Z</cp:lastPrinted>
  <dcterms:modified xsi:type="dcterms:W3CDTF">2004-10-04T09:11:48Z</dcterms:modified>
  <cp:revision>0</cp:revision>
  <dc:subject/>
  <dc:title/>
</cp:coreProperties>
</file>