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1:$N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37">
  <si>
    <t xml:space="preserve">CONT- TABLE (10) تابع- جدول رقم</t>
  </si>
  <si>
    <t xml:space="preserve">أهم البيانات والمؤشرات المالية للشركات المساهمة العامة المدرجة في  بورصة عمان، أيلول 2004 </t>
  </si>
  <si>
    <t xml:space="preserve">MAJOR FINANCIAL DATA &amp; INDICATORS FOR COMPANIES</t>
  </si>
  <si>
    <t xml:space="preserve">LISTED AT ASE, SEPTEMBER 2004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SURANCE SECTOR - Cont.</t>
  </si>
  <si>
    <t xml:space="preserve">قطــاع التأميـن - تابع</t>
  </si>
  <si>
    <t xml:space="preserve">UNITED INSURANCE</t>
  </si>
  <si>
    <t xml:space="preserve">-</t>
  </si>
  <si>
    <t xml:space="preserve">المتحدة للتأمين</t>
  </si>
  <si>
    <t xml:space="preserve">HOLY LAND INSURANCE                          </t>
  </si>
  <si>
    <t xml:space="preserve">1/6/2004</t>
  </si>
  <si>
    <t xml:space="preserve">الاراضى المقدسه للتامين                      </t>
  </si>
  <si>
    <r>
      <rPr>
        <b val="true"/>
        <sz val="10"/>
        <rFont val="Times New Roman"/>
        <family val="0"/>
        <charset val="178"/>
      </rPr>
      <t xml:space="preserve">GERASA INSURANCE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جراسا للتأمين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ARAB ORIENT  INSURANCE</t>
  </si>
  <si>
    <t xml:space="preserve">الشرق العربي للتأمين</t>
  </si>
  <si>
    <t xml:space="preserve">OASIS INSURANCE</t>
  </si>
  <si>
    <t xml:space="preserve">الواحة للتأمين</t>
  </si>
  <si>
    <t xml:space="preserve">JORDAN - GULF INSURANCE *</t>
  </si>
  <si>
    <t xml:space="preserve">الاردن والخليج للتأمين *</t>
  </si>
  <si>
    <t xml:space="preserve">PHILADELPHIA INSURANCE</t>
  </si>
  <si>
    <t xml:space="preserve">29/4/2004</t>
  </si>
  <si>
    <t xml:space="preserve">فيلادلفيا للتأمين</t>
  </si>
  <si>
    <t xml:space="preserve">THE NATIONAL AHLIA INSURANCE                 </t>
  </si>
  <si>
    <t xml:space="preserve">26/4/2004</t>
  </si>
  <si>
    <t xml:space="preserve">التأمين الوطنية الاهليه                      </t>
  </si>
  <si>
    <t xml:space="preserve">EURO ARAB INSURANCE GROUP*</t>
  </si>
  <si>
    <t xml:space="preserve">المجموعة الأوروبية العربية للتأمين *</t>
  </si>
  <si>
    <t xml:space="preserve">ARAB GERMAN INSURANCE </t>
  </si>
  <si>
    <t xml:space="preserve">العربية الالمانية للتأمين</t>
  </si>
  <si>
    <t xml:space="preserve">ARAB ASSURERS</t>
  </si>
  <si>
    <t xml:space="preserve"> 16/4/2004</t>
  </si>
  <si>
    <t xml:space="preserve">الضامنون العرب</t>
  </si>
  <si>
    <t xml:space="preserve">ARAB JORDANIAN INSURANCE GROUP</t>
  </si>
  <si>
    <t xml:space="preserve">المجموعة العربية الاردنية للتأمين</t>
  </si>
  <si>
    <t xml:space="preserve">ARAB AMERICAN INSURANCE</t>
  </si>
  <si>
    <t xml:space="preserve">العربية الامريكية للتأمين</t>
  </si>
  <si>
    <t xml:space="preserve">TOTAL</t>
  </si>
  <si>
    <t xml:space="preserve">المجمــــوع</t>
  </si>
  <si>
    <t xml:space="preserve">SERVICES SECTOR</t>
  </si>
  <si>
    <t xml:space="preserve">قـطـــاع الخدمــات</t>
  </si>
  <si>
    <t xml:space="preserve">BEIT ALMAL SAVING &amp; INVESTMENT FOR HOUSING</t>
  </si>
  <si>
    <t xml:space="preserve">بيت المال للادخار والاستثمار  للاسكان         </t>
  </si>
  <si>
    <t xml:space="preserve">AL-BILAD MEDICAL SERVICES</t>
  </si>
  <si>
    <t xml:space="preserve">البلاد للخدمات الطبية</t>
  </si>
  <si>
    <t xml:space="preserve">JORDANIAN ELECTRIC POWER                     </t>
  </si>
  <si>
    <t xml:space="preserve"> 28/4/2004</t>
  </si>
  <si>
    <t xml:space="preserve">الكهــــربــاء الاردنيـــة                   </t>
  </si>
  <si>
    <t xml:space="preserve">IRBID DISTRICT ELECTRICITY                   </t>
  </si>
  <si>
    <t xml:space="preserve"> 1/4/2004</t>
  </si>
  <si>
    <t xml:space="preserve">كهـــربــاء محافظة اربد                      </t>
  </si>
  <si>
    <t xml:space="preserve">VEHICLES OWNERS FEDERATION                   </t>
  </si>
  <si>
    <t xml:space="preserve">5/3/2004</t>
  </si>
  <si>
    <t xml:space="preserve">اتحاد اصحاب السيارات الشاحنه                 </t>
  </si>
  <si>
    <t xml:space="preserve">JORDAN PRESS FOUNDATION / ALRA'I             </t>
  </si>
  <si>
    <t xml:space="preserve">25/3/2004</t>
  </si>
  <si>
    <t xml:space="preserve">المؤسسه الصحفيه الاردنيه / الرأي               </t>
  </si>
  <si>
    <t xml:space="preserve">REAL ESTATE INVESTMENT</t>
  </si>
  <si>
    <t xml:space="preserve">5/4/2004</t>
  </si>
  <si>
    <t xml:space="preserve">العقارية الاستثمارية / عقاركو</t>
  </si>
  <si>
    <t xml:space="preserve">NATIONAL PORTFOLIO SECURITIES                </t>
  </si>
  <si>
    <t xml:space="preserve">21/3/2004</t>
  </si>
  <si>
    <t xml:space="preserve">المحفظة الوطنية للاوراق الماليه              </t>
  </si>
  <si>
    <t xml:space="preserve">MACHINARY EQUIP. RENTING &amp; MAINT.</t>
  </si>
  <si>
    <t xml:space="preserve">تأجير وصيانة الآليات والمعدات</t>
  </si>
  <si>
    <t xml:space="preserve">JORDAN INTEL. TRADING CENTER          </t>
  </si>
  <si>
    <t xml:space="preserve">المركز الاردنى للتجاره الدوليه               </t>
  </si>
  <si>
    <t xml:space="preserve">JORDAN PRESS &amp; PUBLISHING /ADDUSTOUR        </t>
  </si>
  <si>
    <t xml:space="preserve">الاردنيه للصحافه والنشر/ الدستور             </t>
  </si>
  <si>
    <t xml:space="preserve">JORDAN INEVSTMENT TRUST </t>
  </si>
  <si>
    <t xml:space="preserve">26/3/2004</t>
  </si>
  <si>
    <t xml:space="preserve">الثقة للاستثمارات الاردنية</t>
  </si>
  <si>
    <t xml:space="preserve">ZARKA PRIVATE UNIVERSITY                     </t>
  </si>
  <si>
    <t xml:space="preserve">الزرقاء للتعليم والاستثمار                   </t>
  </si>
  <si>
    <t xml:space="preserve">AL-AHLIA COMERCIAL CENTERS</t>
  </si>
  <si>
    <t xml:space="preserve"> 13/4/2004</t>
  </si>
  <si>
    <t xml:space="preserve">الأهلية للمراكز التجارية</t>
  </si>
  <si>
    <t xml:space="preserve">UNIFIED FOR ORGANIZING LAND TRANS.       </t>
  </si>
  <si>
    <t xml:space="preserve"> 25/3/2004</t>
  </si>
  <si>
    <t xml:space="preserve">الموحده لتنظيم النقل البري                   </t>
  </si>
  <si>
    <t xml:space="preserve">UNION INVESTMENT CORPORATION</t>
  </si>
  <si>
    <t xml:space="preserve">الاتحاد للاستثمارات المالية</t>
  </si>
  <si>
    <t xml:space="preserve">ARAB FINANCIAL INVESTMENT</t>
  </si>
  <si>
    <t xml:space="preserve">19/2/2004</t>
  </si>
  <si>
    <t xml:space="preserve">العربية للاستثمارات المالية </t>
  </si>
  <si>
    <t xml:space="preserve">UNION LAND DEVELOPMENT*</t>
  </si>
  <si>
    <t xml:space="preserve">21/4/2004</t>
  </si>
  <si>
    <t xml:space="preserve">الاتحاد لتطوير الاراضي*</t>
  </si>
  <si>
    <t xml:space="preserve">SPECIALIZED INVESTMENT COMPOUNDS</t>
  </si>
  <si>
    <t xml:space="preserve">التجمعات الاستثمارية المتخصصة</t>
  </si>
  <si>
    <t xml:space="preserve">UNITED ARAB INVESTORS</t>
  </si>
  <si>
    <t xml:space="preserve">المستثمرون العرب المتحدون</t>
  </si>
  <si>
    <t xml:space="preserve">* Suspended from trading</t>
  </si>
  <si>
    <t xml:space="preserve">َ* موقوفة عن التداول</t>
  </si>
  <si>
    <t xml:space="preserve">(1) The company's price was floated on 18/7/2004</t>
  </si>
  <si>
    <t xml:space="preserve">َ(1)  تم تعويم سعر الشركة بتاريخ 2004/7/18</t>
  </si>
  <si>
    <t xml:space="preserve">-27-</t>
  </si>
  <si>
    <t xml:space="preserve">-2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0.00"/>
    <numFmt numFmtId="168" formatCode="General_)"/>
    <numFmt numFmtId="169" formatCode="0.000"/>
    <numFmt numFmtId="170" formatCode="0"/>
    <numFmt numFmtId="171" formatCode="#,##0_-;\(#,##0\)"/>
    <numFmt numFmtId="172" formatCode="[$-409]#,##0_);[RED]\(#,##0\)"/>
    <numFmt numFmtId="173" formatCode="[$-409]#,##0_);\(#,##0\)"/>
  </numFmts>
  <fonts count="2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  <font>
      <b val="true"/>
      <sz val="10"/>
      <name val="Arial"/>
      <family val="0"/>
      <charset val="178"/>
    </font>
    <font>
      <sz val="10"/>
      <name val="Arial"/>
      <family val="0"/>
      <charset val="178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9"/>
      <name val="Times New Roman"/>
      <family val="1"/>
    </font>
    <font>
      <sz val="10"/>
      <name val="MS Sans Serif"/>
      <family val="2"/>
      <charset val="178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60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B45" activeCellId="0" sqref="B45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41.13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3.13"/>
    <col collapsed="false" customWidth="true" hidden="false" outlineLevel="0" max="10" min="10" style="2" width="13.99"/>
    <col collapsed="false" customWidth="true" hidden="false" outlineLevel="0" max="11" min="11" style="2" width="14.28"/>
    <col collapsed="false" customWidth="true" hidden="false" outlineLevel="0" max="12" min="12" style="2" width="15.28"/>
    <col collapsed="false" customWidth="true" hidden="false" outlineLevel="0" max="13" min="13" style="2" width="16.28"/>
    <col collapsed="false" customWidth="true" hidden="false" outlineLevel="0" max="14" min="14" style="2" width="37.7"/>
    <col collapsed="false" customWidth="true" hidden="false" outlineLevel="0" max="15" min="15" style="2" width="27.85"/>
    <col collapsed="false" customWidth="true" hidden="false" outlineLevel="0" max="17" min="16" style="3" width="11.42"/>
    <col collapsed="false" customWidth="true" hidden="false" outlineLevel="0" max="18" min="18" style="2" width="11.42"/>
    <col collapsed="false" customWidth="false" hidden="false" outlineLevel="0" max="257" min="19" style="2" width="10.56"/>
  </cols>
  <sheetData>
    <row r="1" customFormat="false" ht="18" hidden="false" customHeight="true" outlineLevel="0" collapsed="false">
      <c r="B1" s="4" t="str">
        <f aca="false">+I1</f>
        <v>CONT- TABLE (10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6"/>
      <c r="P1" s="5"/>
      <c r="Q1" s="5"/>
    </row>
    <row r="2" customFormat="false" ht="18" hidden="false" customHeight="true" outlineLevel="0" collapsed="false">
      <c r="B2" s="4" t="str">
        <f aca="false">+I2</f>
        <v>أهم البيانات والمؤشرات المالية للشركات المساهمة العامة المدرجة في  بورصة عمان، أيلول 2004 </v>
      </c>
      <c r="C2" s="4"/>
      <c r="D2" s="4"/>
      <c r="E2" s="4"/>
      <c r="F2" s="4"/>
      <c r="G2" s="4"/>
      <c r="H2" s="4"/>
      <c r="I2" s="7" t="s">
        <v>1</v>
      </c>
      <c r="J2" s="7"/>
      <c r="K2" s="7"/>
      <c r="L2" s="7"/>
      <c r="M2" s="7"/>
      <c r="N2" s="7"/>
      <c r="O2" s="6"/>
      <c r="P2" s="5"/>
      <c r="Q2" s="5"/>
    </row>
    <row r="3" customFormat="false" ht="18" hidden="false" customHeight="true" outlineLevel="0" collapsed="false"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6"/>
      <c r="P3" s="5"/>
      <c r="Q3" s="5"/>
    </row>
    <row r="4" customFormat="false" ht="18" hidden="false" customHeight="true" outlineLevel="0" collapsed="false">
      <c r="B4" s="4" t="str">
        <f aca="false">+I4</f>
        <v>LISTED AT ASE, SEPTEMBER 2004</v>
      </c>
      <c r="C4" s="4"/>
      <c r="D4" s="4"/>
      <c r="E4" s="4"/>
      <c r="F4" s="4"/>
      <c r="G4" s="4"/>
      <c r="H4" s="4"/>
      <c r="I4" s="8" t="s">
        <v>3</v>
      </c>
      <c r="J4" s="8"/>
      <c r="K4" s="8"/>
      <c r="L4" s="8"/>
      <c r="M4" s="8"/>
      <c r="N4" s="8"/>
      <c r="O4" s="5"/>
      <c r="P4" s="5"/>
      <c r="Q4" s="5"/>
    </row>
    <row r="5" customFormat="false" ht="15.75" hidden="false" customHeight="true" outlineLevel="0" collapsed="false">
      <c r="B5" s="9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 t="s">
        <v>5</v>
      </c>
      <c r="O5" s="5"/>
      <c r="P5" s="5"/>
      <c r="Q5" s="5"/>
    </row>
    <row r="6" s="20" customFormat="true" ht="22.9" hidden="false" customHeight="true" outlineLevel="0" collapsed="false">
      <c r="A6" s="12"/>
      <c r="B6" s="13"/>
      <c r="C6" s="14" t="s">
        <v>6</v>
      </c>
      <c r="D6" s="15" t="s">
        <v>7</v>
      </c>
      <c r="E6" s="15"/>
      <c r="F6" s="15"/>
      <c r="G6" s="14" t="s">
        <v>8</v>
      </c>
      <c r="H6" s="16" t="s">
        <v>9</v>
      </c>
      <c r="I6" s="17" t="s">
        <v>10</v>
      </c>
      <c r="J6" s="17"/>
      <c r="K6" s="17"/>
      <c r="L6" s="14" t="s">
        <v>11</v>
      </c>
      <c r="M6" s="14" t="s">
        <v>12</v>
      </c>
      <c r="N6" s="18"/>
      <c r="O6" s="12"/>
      <c r="P6" s="19"/>
      <c r="Q6" s="19"/>
    </row>
    <row r="7" s="20" customFormat="true" ht="18" hidden="false" customHeight="true" outlineLevel="0" collapsed="false">
      <c r="A7" s="12"/>
      <c r="B7" s="21" t="s">
        <v>13</v>
      </c>
      <c r="C7" s="22" t="s">
        <v>14</v>
      </c>
      <c r="D7" s="23" t="s">
        <v>15</v>
      </c>
      <c r="E7" s="23" t="s">
        <v>16</v>
      </c>
      <c r="F7" s="24" t="s">
        <v>16</v>
      </c>
      <c r="G7" s="25" t="s">
        <v>17</v>
      </c>
      <c r="H7" s="25" t="s">
        <v>18</v>
      </c>
      <c r="I7" s="14" t="s">
        <v>19</v>
      </c>
      <c r="J7" s="14" t="s">
        <v>20</v>
      </c>
      <c r="K7" s="14" t="s">
        <v>21</v>
      </c>
      <c r="L7" s="22"/>
      <c r="M7" s="22" t="s">
        <v>22</v>
      </c>
      <c r="N7" s="26" t="s">
        <v>23</v>
      </c>
      <c r="O7" s="12"/>
      <c r="P7" s="19"/>
      <c r="Q7" s="19"/>
    </row>
    <row r="8" s="20" customFormat="true" ht="18" hidden="false" customHeight="true" outlineLevel="0" collapsed="false">
      <c r="A8" s="12"/>
      <c r="B8" s="27" t="s">
        <v>24</v>
      </c>
      <c r="C8" s="25" t="s">
        <v>25</v>
      </c>
      <c r="D8" s="28" t="s">
        <v>26</v>
      </c>
      <c r="E8" s="28" t="s">
        <v>21</v>
      </c>
      <c r="F8" s="29" t="s">
        <v>27</v>
      </c>
      <c r="G8" s="25" t="s">
        <v>28</v>
      </c>
      <c r="H8" s="25" t="s">
        <v>29</v>
      </c>
      <c r="I8" s="25" t="s">
        <v>30</v>
      </c>
      <c r="J8" s="30" t="s">
        <v>31</v>
      </c>
      <c r="K8" s="31"/>
      <c r="L8" s="32" t="s">
        <v>32</v>
      </c>
      <c r="M8" s="25" t="s">
        <v>33</v>
      </c>
      <c r="N8" s="33"/>
      <c r="O8" s="12"/>
      <c r="P8" s="34"/>
      <c r="Q8" s="34"/>
    </row>
    <row r="9" s="20" customFormat="true" ht="18" hidden="false" customHeight="true" outlineLevel="0" collapsed="false">
      <c r="A9" s="12"/>
      <c r="B9" s="35"/>
      <c r="C9" s="36" t="s">
        <v>34</v>
      </c>
      <c r="D9" s="37" t="s">
        <v>35</v>
      </c>
      <c r="E9" s="36" t="s">
        <v>36</v>
      </c>
      <c r="F9" s="38" t="s">
        <v>37</v>
      </c>
      <c r="G9" s="39"/>
      <c r="H9" s="25" t="s">
        <v>38</v>
      </c>
      <c r="I9" s="36" t="s">
        <v>39</v>
      </c>
      <c r="J9" s="40" t="s">
        <v>40</v>
      </c>
      <c r="K9" s="40" t="s">
        <v>41</v>
      </c>
      <c r="L9" s="40"/>
      <c r="M9" s="36" t="s">
        <v>42</v>
      </c>
      <c r="N9" s="41"/>
      <c r="O9" s="12"/>
      <c r="P9" s="34"/>
      <c r="Q9" s="34"/>
    </row>
    <row r="10" s="20" customFormat="true" ht="23.25" hidden="false" customHeight="true" outlineLevel="0" collapsed="false">
      <c r="A10" s="12"/>
      <c r="B10" s="42" t="s">
        <v>43</v>
      </c>
      <c r="C10" s="43"/>
      <c r="D10" s="44"/>
      <c r="E10" s="44"/>
      <c r="F10" s="44"/>
      <c r="G10" s="43"/>
      <c r="H10" s="45"/>
      <c r="I10" s="46"/>
      <c r="J10" s="46"/>
      <c r="K10" s="46"/>
      <c r="L10" s="46"/>
      <c r="M10" s="46"/>
      <c r="N10" s="47" t="s">
        <v>44</v>
      </c>
      <c r="O10" s="12"/>
      <c r="P10" s="48"/>
      <c r="Q10" s="48"/>
    </row>
    <row r="11" customFormat="false" ht="19.15" hidden="false" customHeight="true" outlineLevel="0" collapsed="false">
      <c r="A11" s="49"/>
      <c r="B11" s="50" t="s">
        <v>45</v>
      </c>
      <c r="C11" s="51" t="n">
        <v>15.4418333333333</v>
      </c>
      <c r="D11" s="51" t="n">
        <f aca="false">+I11*100/L11</f>
        <v>0</v>
      </c>
      <c r="E11" s="51" t="n">
        <f aca="false">IF(K11&gt;0,+L11/K11,"-")</f>
        <v>1.37925723147367</v>
      </c>
      <c r="F11" s="51" t="n">
        <f aca="false">IF(J11&gt;0,+L11/J11,"-")</f>
        <v>6.95509316412019</v>
      </c>
      <c r="G11" s="52" t="n">
        <v>2003</v>
      </c>
      <c r="H11" s="52" t="s">
        <v>46</v>
      </c>
      <c r="I11" s="53" t="n">
        <v>0</v>
      </c>
      <c r="J11" s="54" t="n">
        <v>849737</v>
      </c>
      <c r="K11" s="53" t="n">
        <v>4284915</v>
      </c>
      <c r="L11" s="55" t="n">
        <v>5910000</v>
      </c>
      <c r="M11" s="55" t="n">
        <v>3000000</v>
      </c>
      <c r="N11" s="56" t="s">
        <v>47</v>
      </c>
      <c r="P11" s="57"/>
      <c r="Q11" s="58"/>
    </row>
    <row r="12" customFormat="false" ht="19.5" hidden="false" customHeight="true" outlineLevel="0" collapsed="false">
      <c r="A12" s="59"/>
      <c r="B12" s="60" t="s">
        <v>48</v>
      </c>
      <c r="C12" s="61" t="n">
        <v>7.46735</v>
      </c>
      <c r="D12" s="61" t="n">
        <f aca="false">+I12*100/L12</f>
        <v>4.85436893203884</v>
      </c>
      <c r="E12" s="61" t="n">
        <f aca="false">IF(K12&gt;0,+L12/K12,"-")</f>
        <v>1.52182264117491</v>
      </c>
      <c r="F12" s="61" t="n">
        <f aca="false">IF(J12&gt;0,+L12/J12,"-")</f>
        <v>14.1050966644185</v>
      </c>
      <c r="G12" s="62" t="n">
        <v>2003</v>
      </c>
      <c r="H12" s="62" t="s">
        <v>49</v>
      </c>
      <c r="I12" s="63" t="n">
        <v>200000</v>
      </c>
      <c r="J12" s="64" t="n">
        <v>292093</v>
      </c>
      <c r="K12" s="63" t="n">
        <v>2707280</v>
      </c>
      <c r="L12" s="65" t="n">
        <v>4120000</v>
      </c>
      <c r="M12" s="65" t="n">
        <v>2000000</v>
      </c>
      <c r="N12" s="66" t="s">
        <v>50</v>
      </c>
      <c r="P12" s="67"/>
      <c r="Q12" s="68"/>
      <c r="S12" s="69"/>
    </row>
    <row r="13" customFormat="false" ht="19.5" hidden="false" customHeight="true" outlineLevel="0" collapsed="false">
      <c r="A13" s="59"/>
      <c r="B13" s="70" t="s">
        <v>51</v>
      </c>
      <c r="C13" s="71" t="n">
        <v>9.1</v>
      </c>
      <c r="D13" s="71" t="n">
        <f aca="false">+I13*100/L13</f>
        <v>0</v>
      </c>
      <c r="E13" s="71" t="n">
        <f aca="false">IF(K13&gt;0,+L13/K13,"-")</f>
        <v>1.03791862717963</v>
      </c>
      <c r="F13" s="71" t="n">
        <f aca="false">IF(J13&gt;0,+L13/J13,"-")</f>
        <v>9.84898227183191</v>
      </c>
      <c r="G13" s="72" t="n">
        <v>2003</v>
      </c>
      <c r="H13" s="72" t="s">
        <v>46</v>
      </c>
      <c r="I13" s="73" t="n">
        <v>0</v>
      </c>
      <c r="J13" s="74" t="n">
        <v>213220</v>
      </c>
      <c r="K13" s="73" t="n">
        <v>2023280</v>
      </c>
      <c r="L13" s="75" t="n">
        <v>2100000</v>
      </c>
      <c r="M13" s="75" t="n">
        <v>2000000</v>
      </c>
      <c r="N13" s="76" t="s">
        <v>52</v>
      </c>
      <c r="P13" s="67"/>
      <c r="Q13" s="68"/>
      <c r="S13" s="69"/>
    </row>
    <row r="14" customFormat="false" ht="19.5" hidden="false" customHeight="true" outlineLevel="0" collapsed="false">
      <c r="A14" s="59"/>
      <c r="B14" s="77" t="s">
        <v>53</v>
      </c>
      <c r="C14" s="78" t="n">
        <v>0</v>
      </c>
      <c r="D14" s="78" t="n">
        <f aca="false">+I14*100/L14</f>
        <v>0</v>
      </c>
      <c r="E14" s="78" t="n">
        <f aca="false">IF(K14&gt;0,+L14/K14,"-")</f>
        <v>2.05574721544318</v>
      </c>
      <c r="F14" s="78" t="n">
        <f aca="false">IF(J14&gt;0,+L14/J14,"-")</f>
        <v>20.8087011252875</v>
      </c>
      <c r="G14" s="79" t="n">
        <v>2003</v>
      </c>
      <c r="H14" s="79" t="s">
        <v>46</v>
      </c>
      <c r="I14" s="80" t="n">
        <v>0</v>
      </c>
      <c r="J14" s="81" t="n">
        <v>340002</v>
      </c>
      <c r="K14" s="80" t="n">
        <v>3441571</v>
      </c>
      <c r="L14" s="82" t="n">
        <v>7075000</v>
      </c>
      <c r="M14" s="82" t="n">
        <v>2500000</v>
      </c>
      <c r="N14" s="83" t="s">
        <v>54</v>
      </c>
      <c r="P14" s="57"/>
      <c r="Q14" s="58"/>
    </row>
    <row r="15" customFormat="false" ht="19.15" hidden="false" customHeight="true" outlineLevel="0" collapsed="false">
      <c r="A15" s="49"/>
      <c r="B15" s="70" t="s">
        <v>55</v>
      </c>
      <c r="C15" s="71" t="n">
        <v>16.084</v>
      </c>
      <c r="D15" s="71" t="n">
        <f aca="false">+I15*100/L15</f>
        <v>0</v>
      </c>
      <c r="E15" s="71" t="n">
        <f aca="false">IF(K15&gt;0,+L15/K15,"-")</f>
        <v>1.39278326565335</v>
      </c>
      <c r="F15" s="71" t="n">
        <f aca="false">IF(J15&gt;0,+L15/J15,"-")</f>
        <v>30.3460665428547</v>
      </c>
      <c r="G15" s="72" t="n">
        <v>2003</v>
      </c>
      <c r="H15" s="72" t="s">
        <v>46</v>
      </c>
      <c r="I15" s="84" t="n">
        <v>0</v>
      </c>
      <c r="J15" s="85" t="n">
        <v>82383</v>
      </c>
      <c r="K15" s="84" t="n">
        <v>1794967</v>
      </c>
      <c r="L15" s="75" t="n">
        <v>2500000</v>
      </c>
      <c r="M15" s="75" t="n">
        <v>2500000</v>
      </c>
      <c r="N15" s="76" t="s">
        <v>56</v>
      </c>
    </row>
    <row r="16" customFormat="false" ht="19.15" hidden="false" customHeight="true" outlineLevel="0" collapsed="false">
      <c r="A16" s="49"/>
      <c r="B16" s="70" t="s">
        <v>57</v>
      </c>
      <c r="C16" s="71" t="n">
        <v>11.9714666666667</v>
      </c>
      <c r="D16" s="71" t="n">
        <f aca="false">+I16*100/L16</f>
        <v>0</v>
      </c>
      <c r="E16" s="71" t="n">
        <f aca="false">IF(K16&gt;0,+L16/K16,"-")</f>
        <v>0.275233948856528</v>
      </c>
      <c r="F16" s="71" t="n">
        <f aca="false">IF(J16&gt;0,+L16/J16,"-")</f>
        <v>4.09120212467009</v>
      </c>
      <c r="G16" s="72" t="n">
        <v>1997</v>
      </c>
      <c r="H16" s="72" t="s">
        <v>46</v>
      </c>
      <c r="I16" s="84" t="n">
        <v>0</v>
      </c>
      <c r="J16" s="85" t="n">
        <v>181487</v>
      </c>
      <c r="K16" s="84" t="n">
        <v>2697705</v>
      </c>
      <c r="L16" s="75" t="n">
        <v>742500</v>
      </c>
      <c r="M16" s="75" t="n">
        <v>2250000</v>
      </c>
      <c r="N16" s="76" t="s">
        <v>58</v>
      </c>
    </row>
    <row r="17" customFormat="false" ht="19.15" hidden="false" customHeight="true" outlineLevel="0" collapsed="false">
      <c r="A17" s="59"/>
      <c r="B17" s="70" t="s">
        <v>59</v>
      </c>
      <c r="C17" s="71" t="n">
        <v>0</v>
      </c>
      <c r="D17" s="71" t="n">
        <f aca="false">+I17*100/L17</f>
        <v>5.21739130434783</v>
      </c>
      <c r="E17" s="71" t="n">
        <f aca="false">IF(K17&gt;0,+L17/K17,"-")</f>
        <v>1.84614693082086</v>
      </c>
      <c r="F17" s="71" t="n">
        <f aca="false">IF(J17&gt;0,+L17/J17,"-")</f>
        <v>15.9088079461037</v>
      </c>
      <c r="G17" s="86" t="n">
        <v>2003</v>
      </c>
      <c r="H17" s="86" t="s">
        <v>60</v>
      </c>
      <c r="I17" s="87" t="n">
        <v>240000</v>
      </c>
      <c r="J17" s="85" t="n">
        <v>289148</v>
      </c>
      <c r="K17" s="87" t="n">
        <v>2491676</v>
      </c>
      <c r="L17" s="75" t="n">
        <v>4600000</v>
      </c>
      <c r="M17" s="75" t="n">
        <v>2000000</v>
      </c>
      <c r="N17" s="76" t="s">
        <v>61</v>
      </c>
      <c r="P17" s="57"/>
      <c r="Q17" s="58"/>
    </row>
    <row r="18" customFormat="false" ht="19.15" hidden="false" customHeight="true" outlineLevel="0" collapsed="false">
      <c r="A18" s="59"/>
      <c r="B18" s="70" t="s">
        <v>62</v>
      </c>
      <c r="C18" s="71" t="n">
        <v>4.55745</v>
      </c>
      <c r="D18" s="71" t="n">
        <f aca="false">+I18*100/L18</f>
        <v>7.2463768115942</v>
      </c>
      <c r="E18" s="71" t="n">
        <f aca="false">IF(K18&gt;0,+L18/K18,"-")</f>
        <v>1.01681015601773</v>
      </c>
      <c r="F18" s="71" t="n">
        <f aca="false">IF(J18&gt;0,+L18/J18,"-")</f>
        <v>12.9092609915809</v>
      </c>
      <c r="G18" s="86" t="n">
        <v>2003</v>
      </c>
      <c r="H18" s="86" t="s">
        <v>63</v>
      </c>
      <c r="I18" s="87" t="n">
        <v>200000</v>
      </c>
      <c r="J18" s="85" t="n">
        <v>213800</v>
      </c>
      <c r="K18" s="87" t="n">
        <v>2714371</v>
      </c>
      <c r="L18" s="75" t="n">
        <v>2760000</v>
      </c>
      <c r="M18" s="75" t="n">
        <v>2000000</v>
      </c>
      <c r="N18" s="76" t="s">
        <v>64</v>
      </c>
      <c r="P18" s="57"/>
      <c r="Q18" s="58"/>
    </row>
    <row r="19" customFormat="false" ht="19.15" hidden="false" customHeight="true" outlineLevel="0" collapsed="false">
      <c r="A19" s="59"/>
      <c r="B19" s="70" t="s">
        <v>65</v>
      </c>
      <c r="C19" s="71" t="n">
        <v>0.5</v>
      </c>
      <c r="D19" s="71" t="n">
        <f aca="false">+I19*100/L19</f>
        <v>0</v>
      </c>
      <c r="E19" s="71" t="n">
        <f aca="false">IF(K19&gt;0,+L19/K19,"-")</f>
        <v>1.44371510818596</v>
      </c>
      <c r="F19" s="71" t="n">
        <f aca="false">IF(J19&gt;0,+L19/J19,"-")</f>
        <v>101.753179786868</v>
      </c>
      <c r="G19" s="72" t="n">
        <v>2002</v>
      </c>
      <c r="H19" s="72" t="s">
        <v>46</v>
      </c>
      <c r="I19" s="84" t="n">
        <v>0</v>
      </c>
      <c r="J19" s="85" t="n">
        <v>14545</v>
      </c>
      <c r="K19" s="84" t="n">
        <v>1025133</v>
      </c>
      <c r="L19" s="75" t="n">
        <v>1480000</v>
      </c>
      <c r="M19" s="75" t="n">
        <v>2000000</v>
      </c>
      <c r="N19" s="76" t="s">
        <v>66</v>
      </c>
    </row>
    <row r="20" customFormat="false" ht="20.65" hidden="false" customHeight="true" outlineLevel="0" collapsed="false">
      <c r="A20" s="88"/>
      <c r="B20" s="70" t="s">
        <v>67</v>
      </c>
      <c r="C20" s="71" t="n">
        <v>15.945</v>
      </c>
      <c r="D20" s="71" t="n">
        <f aca="false">+I20*100/L20</f>
        <v>0</v>
      </c>
      <c r="E20" s="71" t="n">
        <f aca="false">IF(K20&gt;0,+L20/K20,"-")</f>
        <v>1.18430411305435</v>
      </c>
      <c r="F20" s="71" t="n">
        <f aca="false">IF(J20&gt;0,+L20/J20,"-")</f>
        <v>15.0887650492469</v>
      </c>
      <c r="G20" s="72" t="n">
        <v>2003</v>
      </c>
      <c r="H20" s="72" t="s">
        <v>46</v>
      </c>
      <c r="I20" s="73" t="n">
        <v>0</v>
      </c>
      <c r="J20" s="85" t="n">
        <v>347941</v>
      </c>
      <c r="K20" s="73" t="n">
        <v>4432983</v>
      </c>
      <c r="L20" s="75" t="n">
        <v>5250000</v>
      </c>
      <c r="M20" s="75" t="n">
        <v>5000000</v>
      </c>
      <c r="N20" s="76" t="s">
        <v>68</v>
      </c>
    </row>
    <row r="21" customFormat="false" ht="19.15" hidden="false" customHeight="true" outlineLevel="0" collapsed="false">
      <c r="A21" s="89"/>
      <c r="B21" s="77" t="s">
        <v>69</v>
      </c>
      <c r="C21" s="78" t="n">
        <v>1.1425</v>
      </c>
      <c r="D21" s="78" t="n">
        <f aca="false">+I21*100/L21</f>
        <v>3.44827586206897</v>
      </c>
      <c r="E21" s="78" t="n">
        <f aca="false">IF(K21&gt;0,+L21/K21,"-")</f>
        <v>1.19965880049012</v>
      </c>
      <c r="F21" s="78" t="n">
        <f aca="false">IF(J21&gt;0,+L21/J21,"-")</f>
        <v>5.34136871652435</v>
      </c>
      <c r="G21" s="79" t="n">
        <v>2003</v>
      </c>
      <c r="H21" s="79" t="s">
        <v>70</v>
      </c>
      <c r="I21" s="80" t="n">
        <v>100000</v>
      </c>
      <c r="J21" s="90" t="n">
        <v>542932</v>
      </c>
      <c r="K21" s="80" t="n">
        <v>2417354</v>
      </c>
      <c r="L21" s="75" t="n">
        <v>2900000</v>
      </c>
      <c r="M21" s="82" t="n">
        <v>2000000</v>
      </c>
      <c r="N21" s="83" t="s">
        <v>71</v>
      </c>
      <c r="P21" s="57"/>
      <c r="Q21" s="58"/>
    </row>
    <row r="22" customFormat="false" ht="19.15" hidden="false" customHeight="true" outlineLevel="0" collapsed="false">
      <c r="A22" s="49"/>
      <c r="B22" s="70" t="s">
        <v>72</v>
      </c>
      <c r="C22" s="71" t="n">
        <v>13.18</v>
      </c>
      <c r="D22" s="71" t="n">
        <f aca="false">+I22*100/L22</f>
        <v>0</v>
      </c>
      <c r="E22" s="71" t="n">
        <f aca="false">IF(K22&gt;0,+L22/K22,"-")</f>
        <v>1.16932932295252</v>
      </c>
      <c r="F22" s="71" t="n">
        <f aca="false">IF(J22&gt;0,+L22/J22,"-")</f>
        <v>8.85565861948333</v>
      </c>
      <c r="G22" s="72" t="n">
        <v>2003</v>
      </c>
      <c r="H22" s="72" t="s">
        <v>46</v>
      </c>
      <c r="I22" s="84" t="n">
        <v>0</v>
      </c>
      <c r="J22" s="85" t="n">
        <v>683179</v>
      </c>
      <c r="K22" s="84" t="n">
        <v>5173906</v>
      </c>
      <c r="L22" s="75" t="n">
        <v>6050000</v>
      </c>
      <c r="M22" s="75" t="n">
        <v>5000000</v>
      </c>
      <c r="N22" s="76" t="s">
        <v>73</v>
      </c>
      <c r="P22" s="57"/>
      <c r="Q22" s="58"/>
    </row>
    <row r="23" s="20" customFormat="true" ht="19.35" hidden="false" customHeight="true" outlineLevel="0" collapsed="false">
      <c r="A23" s="89"/>
      <c r="B23" s="91" t="s">
        <v>74</v>
      </c>
      <c r="C23" s="92" t="n">
        <v>33.1029666666667</v>
      </c>
      <c r="D23" s="92" t="n">
        <f aca="false">+I23*100/L23</f>
        <v>0</v>
      </c>
      <c r="E23" s="92" t="n">
        <f aca="false">IF(K23&gt;0,+L23/K23,"-")</f>
        <v>1.33325974121859</v>
      </c>
      <c r="F23" s="92" t="n">
        <f aca="false">IF(J23&gt;0,+L23/J23,"-")</f>
        <v>18.7613475892677</v>
      </c>
      <c r="G23" s="93" t="n">
        <v>2003</v>
      </c>
      <c r="H23" s="79" t="s">
        <v>46</v>
      </c>
      <c r="I23" s="94" t="n">
        <v>0</v>
      </c>
      <c r="J23" s="85" t="n">
        <v>99140</v>
      </c>
      <c r="K23" s="94" t="n">
        <v>1395077</v>
      </c>
      <c r="L23" s="75" t="n">
        <v>1860000</v>
      </c>
      <c r="M23" s="95" t="n">
        <v>3000000</v>
      </c>
      <c r="N23" s="96" t="s">
        <v>75</v>
      </c>
      <c r="O23" s="2"/>
      <c r="P23" s="57"/>
      <c r="Q23" s="58"/>
    </row>
    <row r="24" customFormat="false" ht="27.6" hidden="false" customHeight="true" outlineLevel="0" collapsed="false">
      <c r="B24" s="97" t="s">
        <v>76</v>
      </c>
      <c r="C24" s="98" t="n">
        <v>16.3841058655137</v>
      </c>
      <c r="D24" s="98" t="n">
        <v>3.252</v>
      </c>
      <c r="E24" s="98" t="n">
        <v>2.079</v>
      </c>
      <c r="F24" s="98" t="n">
        <v>16.868</v>
      </c>
      <c r="G24" s="99" t="s">
        <v>46</v>
      </c>
      <c r="H24" s="99" t="s">
        <v>46</v>
      </c>
      <c r="I24" s="100" t="n">
        <v>5150808</v>
      </c>
      <c r="J24" s="100" t="n">
        <v>13385916</v>
      </c>
      <c r="K24" s="100" t="n">
        <v>115674113</v>
      </c>
      <c r="L24" s="100" t="n">
        <v>190125180</v>
      </c>
      <c r="M24" s="100" t="n">
        <v>81466000</v>
      </c>
      <c r="N24" s="101" t="s">
        <v>77</v>
      </c>
      <c r="O24" s="102"/>
      <c r="P24" s="103"/>
      <c r="Q24" s="104"/>
    </row>
    <row r="25" s="20" customFormat="true" ht="29.25" hidden="false" customHeight="true" outlineLevel="0" collapsed="false">
      <c r="A25" s="12"/>
      <c r="B25" s="105" t="s">
        <v>78</v>
      </c>
      <c r="C25" s="43"/>
      <c r="D25" s="44"/>
      <c r="E25" s="44"/>
      <c r="F25" s="44"/>
      <c r="G25" s="43"/>
      <c r="H25" s="43"/>
      <c r="I25" s="106"/>
      <c r="J25" s="106"/>
      <c r="K25" s="106"/>
      <c r="L25" s="106"/>
      <c r="M25" s="106"/>
      <c r="N25" s="107" t="s">
        <v>79</v>
      </c>
      <c r="O25" s="102"/>
      <c r="P25" s="103"/>
      <c r="Q25" s="108"/>
    </row>
    <row r="26" customFormat="false" ht="19.15" hidden="false" customHeight="true" outlineLevel="0" collapsed="false">
      <c r="A26" s="59"/>
      <c r="B26" s="109" t="s">
        <v>80</v>
      </c>
      <c r="C26" s="51" t="n">
        <v>1.46089583333333</v>
      </c>
      <c r="D26" s="51" t="n">
        <f aca="false">+I26*100/L26</f>
        <v>1.29310344827586</v>
      </c>
      <c r="E26" s="51" t="n">
        <f aca="false">IF(K26&gt;0,+L26/K26,"-")</f>
        <v>2.630800092078</v>
      </c>
      <c r="F26" s="51" t="n">
        <v>9.67</v>
      </c>
      <c r="G26" s="52" t="n">
        <v>2003</v>
      </c>
      <c r="H26" s="52" t="s">
        <v>60</v>
      </c>
      <c r="I26" s="110" t="n">
        <v>360000</v>
      </c>
      <c r="J26" s="111" t="n">
        <v>2259002</v>
      </c>
      <c r="K26" s="110" t="n">
        <v>10582332</v>
      </c>
      <c r="L26" s="55" t="n">
        <v>27840000</v>
      </c>
      <c r="M26" s="55" t="n">
        <v>9600000</v>
      </c>
      <c r="N26" s="56" t="s">
        <v>81</v>
      </c>
      <c r="O26" s="112"/>
      <c r="P26" s="113"/>
      <c r="Q26" s="113"/>
      <c r="R26" s="59"/>
      <c r="S26" s="114"/>
    </row>
    <row r="27" customFormat="false" ht="19.15" hidden="false" customHeight="true" outlineLevel="0" collapsed="false">
      <c r="A27" s="59"/>
      <c r="B27" s="77" t="s">
        <v>82</v>
      </c>
      <c r="C27" s="78" t="n">
        <v>34.08848</v>
      </c>
      <c r="D27" s="78" t="n">
        <f aca="false">+I27*100/L27</f>
        <v>0</v>
      </c>
      <c r="E27" s="78" t="n">
        <f aca="false">IF(K27&gt;0,+L27/K27,"-")</f>
        <v>3.0692729067316</v>
      </c>
      <c r="F27" s="78" t="n">
        <f aca="false">IF(J27&gt;0,+L27/J27,"-")</f>
        <v>26.9884556027094</v>
      </c>
      <c r="G27" s="79" t="n">
        <v>2003</v>
      </c>
      <c r="H27" s="79" t="s">
        <v>46</v>
      </c>
      <c r="I27" s="80" t="n">
        <v>0</v>
      </c>
      <c r="J27" s="115" t="n">
        <v>1170871</v>
      </c>
      <c r="K27" s="80" t="n">
        <v>10295598</v>
      </c>
      <c r="L27" s="82" t="n">
        <v>31600000</v>
      </c>
      <c r="M27" s="82" t="n">
        <v>10000000</v>
      </c>
      <c r="N27" s="83" t="s">
        <v>83</v>
      </c>
      <c r="O27" s="112"/>
      <c r="P27" s="113"/>
      <c r="Q27" s="113"/>
      <c r="R27" s="59"/>
      <c r="S27" s="114"/>
    </row>
    <row r="28" customFormat="false" ht="19.15" hidden="false" customHeight="true" outlineLevel="0" collapsed="false">
      <c r="A28" s="59"/>
      <c r="B28" s="70" t="s">
        <v>84</v>
      </c>
      <c r="C28" s="71" t="n">
        <v>5.00551333333333</v>
      </c>
      <c r="D28" s="71" t="n">
        <f aca="false">+I28*100/L28</f>
        <v>3.35195530726257</v>
      </c>
      <c r="E28" s="71" t="n">
        <f aca="false">IF(K28&gt;0,+L28/K28,"-")</f>
        <v>2.32736967067085</v>
      </c>
      <c r="F28" s="71" t="n">
        <f aca="false">IF(J28&gt;0,+L28/J28,"-")</f>
        <v>17.1361312455335</v>
      </c>
      <c r="G28" s="72" t="n">
        <v>2003</v>
      </c>
      <c r="H28" s="72" t="s">
        <v>85</v>
      </c>
      <c r="I28" s="84" t="n">
        <v>4800000</v>
      </c>
      <c r="J28" s="85" t="n">
        <v>8356612</v>
      </c>
      <c r="K28" s="84" t="n">
        <v>61528687</v>
      </c>
      <c r="L28" s="75" t="n">
        <v>143200000</v>
      </c>
      <c r="M28" s="75" t="n">
        <v>40000000</v>
      </c>
      <c r="N28" s="76" t="s">
        <v>86</v>
      </c>
      <c r="O28" s="112"/>
      <c r="P28" s="113"/>
      <c r="Q28" s="113"/>
      <c r="R28" s="59"/>
      <c r="S28" s="114"/>
    </row>
    <row r="29" customFormat="false" ht="19.15" hidden="false" customHeight="true" outlineLevel="0" collapsed="false">
      <c r="A29" s="59"/>
      <c r="B29" s="70" t="s">
        <v>87</v>
      </c>
      <c r="C29" s="71" t="n">
        <v>0.15655</v>
      </c>
      <c r="D29" s="71" t="n">
        <f aca="false">+I29*100/L29</f>
        <v>2.4390243902439</v>
      </c>
      <c r="E29" s="71" t="n">
        <f aca="false">IF(K29&gt;0,+L29/K29,"-")</f>
        <v>2.8461129299431</v>
      </c>
      <c r="F29" s="71" t="n">
        <f aca="false">IF(J29&gt;0,+L29/J29,"-")</f>
        <v>32.3903271423041</v>
      </c>
      <c r="G29" s="72" t="n">
        <v>2003</v>
      </c>
      <c r="H29" s="72" t="s">
        <v>88</v>
      </c>
      <c r="I29" s="84" t="n">
        <v>400000</v>
      </c>
      <c r="J29" s="74" t="n">
        <v>506324</v>
      </c>
      <c r="K29" s="84" t="n">
        <v>5762245</v>
      </c>
      <c r="L29" s="75" t="n">
        <v>16400000</v>
      </c>
      <c r="M29" s="75" t="n">
        <v>4000000</v>
      </c>
      <c r="N29" s="76" t="s">
        <v>89</v>
      </c>
      <c r="O29" s="112"/>
      <c r="P29" s="113"/>
      <c r="Q29" s="113"/>
      <c r="R29" s="59"/>
      <c r="S29" s="114"/>
    </row>
    <row r="30" customFormat="false" ht="19.15" hidden="false" customHeight="true" outlineLevel="0" collapsed="false">
      <c r="A30" s="59"/>
      <c r="B30" s="70" t="s">
        <v>90</v>
      </c>
      <c r="C30" s="71" t="n">
        <v>12.3663333333333</v>
      </c>
      <c r="D30" s="71" t="n">
        <f aca="false">+I30*100/L30</f>
        <v>4.87804878048781</v>
      </c>
      <c r="E30" s="71" t="n">
        <f aca="false">IF(K30&gt;0,+L30/K30,"-")</f>
        <v>1.14252433785838</v>
      </c>
      <c r="F30" s="71" t="n">
        <f aca="false">IF(J30&gt;0,+L30/J30,"-")</f>
        <v>2.11078171857102</v>
      </c>
      <c r="G30" s="72" t="n">
        <v>2003</v>
      </c>
      <c r="H30" s="72" t="s">
        <v>91</v>
      </c>
      <c r="I30" s="84" t="n">
        <v>120000</v>
      </c>
      <c r="J30" s="74" t="n">
        <v>1165445</v>
      </c>
      <c r="K30" s="84" t="n">
        <v>2153127</v>
      </c>
      <c r="L30" s="75" t="n">
        <v>2460000</v>
      </c>
      <c r="M30" s="75" t="n">
        <v>1200000</v>
      </c>
      <c r="N30" s="76" t="s">
        <v>92</v>
      </c>
      <c r="O30" s="112"/>
      <c r="P30" s="113"/>
      <c r="Q30" s="113"/>
      <c r="R30" s="59"/>
      <c r="S30" s="114"/>
    </row>
    <row r="31" customFormat="false" ht="19.15" hidden="false" customHeight="true" outlineLevel="0" collapsed="false">
      <c r="A31" s="59"/>
      <c r="B31" s="70" t="s">
        <v>93</v>
      </c>
      <c r="C31" s="71" t="n">
        <v>0.803533333333334</v>
      </c>
      <c r="D31" s="71" t="n">
        <f aca="false">+I31*100/L31</f>
        <v>4.53257790368272</v>
      </c>
      <c r="E31" s="71" t="n">
        <f aca="false">IF(K31&gt;0,+L31/K31,"-")</f>
        <v>4.55914672749126</v>
      </c>
      <c r="F31" s="71" t="n">
        <f aca="false">IF(J31&gt;0,+L31/J31,"-")</f>
        <v>16.2407470682308</v>
      </c>
      <c r="G31" s="72" t="n">
        <v>2003</v>
      </c>
      <c r="H31" s="72" t="s">
        <v>94</v>
      </c>
      <c r="I31" s="84" t="n">
        <v>3600000</v>
      </c>
      <c r="J31" s="74" t="n">
        <v>4890477</v>
      </c>
      <c r="K31" s="84" t="n">
        <v>17421023</v>
      </c>
      <c r="L31" s="75" t="n">
        <v>79425000</v>
      </c>
      <c r="M31" s="75" t="n">
        <v>4500000</v>
      </c>
      <c r="N31" s="76" t="s">
        <v>95</v>
      </c>
      <c r="O31" s="112"/>
      <c r="P31" s="113"/>
      <c r="Q31" s="113"/>
      <c r="R31" s="59"/>
      <c r="S31" s="114"/>
    </row>
    <row r="32" s="117" customFormat="true" ht="19.15" hidden="false" customHeight="true" outlineLevel="0" collapsed="false">
      <c r="A32" s="59"/>
      <c r="B32" s="70" t="s">
        <v>96</v>
      </c>
      <c r="C32" s="71" t="n">
        <v>5.79852</v>
      </c>
      <c r="D32" s="71" t="n">
        <f aca="false">+I32*100/L32</f>
        <v>4.3859649122807</v>
      </c>
      <c r="E32" s="71" t="n">
        <f aca="false">IF(K32&gt;0,+L32/K32,"-")</f>
        <v>1.0562815208922</v>
      </c>
      <c r="F32" s="71" t="n">
        <f aca="false">IF(J32&gt;0,+L32/J32,"-")</f>
        <v>22.1473328653468</v>
      </c>
      <c r="G32" s="72" t="n">
        <v>2003</v>
      </c>
      <c r="H32" s="72" t="s">
        <v>97</v>
      </c>
      <c r="I32" s="84" t="n">
        <v>375000</v>
      </c>
      <c r="J32" s="116" t="n">
        <v>386051</v>
      </c>
      <c r="K32" s="84" t="n">
        <v>8094433</v>
      </c>
      <c r="L32" s="82" t="n">
        <v>8550000</v>
      </c>
      <c r="M32" s="75" t="n">
        <v>7500000</v>
      </c>
      <c r="N32" s="76" t="s">
        <v>98</v>
      </c>
      <c r="O32" s="102"/>
      <c r="Q32" s="118"/>
      <c r="S32" s="88"/>
    </row>
    <row r="33" customFormat="false" ht="19.15" hidden="false" customHeight="true" outlineLevel="0" collapsed="false">
      <c r="A33" s="89"/>
      <c r="B33" s="70" t="s">
        <v>99</v>
      </c>
      <c r="C33" s="71" t="n">
        <v>1.1238</v>
      </c>
      <c r="D33" s="71" t="n">
        <f aca="false">+I33*100/L33</f>
        <v>5.68828213879408</v>
      </c>
      <c r="E33" s="71" t="n">
        <f aca="false">IF(K33&gt;0,+L33/K33,"-")</f>
        <v>1.67150337752073</v>
      </c>
      <c r="F33" s="71" t="n">
        <f aca="false">IF(J33&gt;0,+L33/J33,"-")</f>
        <v>5.71841583617357</v>
      </c>
      <c r="G33" s="72" t="n">
        <v>2003</v>
      </c>
      <c r="H33" s="72" t="s">
        <v>100</v>
      </c>
      <c r="I33" s="84" t="n">
        <v>500000</v>
      </c>
      <c r="J33" s="74" t="n">
        <v>1537139</v>
      </c>
      <c r="K33" s="84" t="n">
        <v>5258739</v>
      </c>
      <c r="L33" s="82" t="n">
        <v>8790000</v>
      </c>
      <c r="M33" s="75" t="n">
        <v>3000000</v>
      </c>
      <c r="N33" s="76" t="s">
        <v>101</v>
      </c>
      <c r="O33" s="112"/>
      <c r="P33" s="113"/>
      <c r="Q33" s="113"/>
      <c r="R33" s="117"/>
      <c r="S33" s="114"/>
      <c r="T33" s="117"/>
    </row>
    <row r="34" customFormat="false" ht="19.15" hidden="false" customHeight="true" outlineLevel="0" collapsed="false">
      <c r="A34" s="59"/>
      <c r="B34" s="119" t="s">
        <v>102</v>
      </c>
      <c r="C34" s="71" t="n">
        <v>0.0832</v>
      </c>
      <c r="D34" s="71" t="n">
        <f aca="false">+I34*100/L34</f>
        <v>0</v>
      </c>
      <c r="E34" s="71" t="n">
        <f aca="false">IF(K34&gt;0,+L34/K34,"-")</f>
        <v>0.548395731563741</v>
      </c>
      <c r="F34" s="71" t="n">
        <f aca="false">IF(J34&gt;0,+L34/J34,"-")</f>
        <v>2.13522068924327</v>
      </c>
      <c r="G34" s="72" t="n">
        <v>2003</v>
      </c>
      <c r="H34" s="72" t="s">
        <v>46</v>
      </c>
      <c r="I34" s="84" t="n">
        <v>0</v>
      </c>
      <c r="J34" s="74" t="n">
        <v>334860</v>
      </c>
      <c r="K34" s="84" t="n">
        <v>1303803</v>
      </c>
      <c r="L34" s="75" t="n">
        <v>715000</v>
      </c>
      <c r="M34" s="75" t="n">
        <v>500000</v>
      </c>
      <c r="N34" s="76" t="s">
        <v>103</v>
      </c>
      <c r="O34" s="112"/>
      <c r="P34" s="113"/>
      <c r="Q34" s="113"/>
      <c r="R34" s="59"/>
      <c r="S34" s="114"/>
    </row>
    <row r="35" customFormat="false" ht="19.15" hidden="false" customHeight="true" outlineLevel="0" collapsed="false">
      <c r="A35" s="89"/>
      <c r="B35" s="70" t="s">
        <v>104</v>
      </c>
      <c r="C35" s="71" t="n">
        <v>22.7034117647059</v>
      </c>
      <c r="D35" s="71" t="n">
        <f aca="false">+I35*100/L35</f>
        <v>0</v>
      </c>
      <c r="E35" s="71" t="n">
        <f aca="false">IF(K35&gt;0,+L35/K35,"-")</f>
        <v>1.0839648557199</v>
      </c>
      <c r="F35" s="71" t="n">
        <f aca="false">IF(J35&gt;0,+L35/J35,"-")</f>
        <v>26.0198595914237</v>
      </c>
      <c r="G35" s="72" t="n">
        <v>2003</v>
      </c>
      <c r="H35" s="72" t="s">
        <v>46</v>
      </c>
      <c r="I35" s="84" t="n">
        <v>0</v>
      </c>
      <c r="J35" s="116" t="n">
        <v>158110</v>
      </c>
      <c r="K35" s="84" t="n">
        <v>3795326</v>
      </c>
      <c r="L35" s="82" t="n">
        <v>4114000</v>
      </c>
      <c r="M35" s="75" t="n">
        <v>3400000</v>
      </c>
      <c r="N35" s="76" t="s">
        <v>105</v>
      </c>
      <c r="O35" s="112"/>
      <c r="P35" s="113"/>
      <c r="Q35" s="113"/>
      <c r="R35" s="117"/>
      <c r="S35" s="114"/>
      <c r="T35" s="117"/>
    </row>
    <row r="36" customFormat="false" ht="19.15" hidden="false" customHeight="true" outlineLevel="0" collapsed="false">
      <c r="A36" s="59"/>
      <c r="B36" s="70" t="s">
        <v>106</v>
      </c>
      <c r="C36" s="71" t="n">
        <v>0.66930303030303</v>
      </c>
      <c r="D36" s="71" t="n">
        <f aca="false">+I36*100/L36</f>
        <v>4.24808836023789</v>
      </c>
      <c r="E36" s="71" t="n">
        <f aca="false">IF(K36&gt;0,+L36/K36,"-")</f>
        <v>2.55530191496395</v>
      </c>
      <c r="F36" s="71" t="n">
        <f aca="false">IF(J36&gt;0,+L36/J36,"-")</f>
        <v>17.0082772652655</v>
      </c>
      <c r="G36" s="72" t="n">
        <v>2003</v>
      </c>
      <c r="H36" s="72" t="s">
        <v>94</v>
      </c>
      <c r="I36" s="84" t="n">
        <v>750000</v>
      </c>
      <c r="J36" s="74" t="n">
        <v>1038024</v>
      </c>
      <c r="K36" s="84" t="n">
        <v>6909164</v>
      </c>
      <c r="L36" s="75" t="n">
        <v>17655000</v>
      </c>
      <c r="M36" s="75" t="n">
        <v>3300000</v>
      </c>
      <c r="N36" s="76" t="s">
        <v>107</v>
      </c>
      <c r="O36" s="112"/>
      <c r="P36" s="113"/>
      <c r="Q36" s="113"/>
      <c r="R36" s="59"/>
      <c r="S36" s="114"/>
    </row>
    <row r="37" customFormat="false" ht="19.15" hidden="false" customHeight="true" outlineLevel="0" collapsed="false">
      <c r="A37" s="59"/>
      <c r="B37" s="70" t="s">
        <v>108</v>
      </c>
      <c r="C37" s="71" t="n">
        <v>12.3645071300931</v>
      </c>
      <c r="D37" s="71" t="n">
        <f aca="false">+I37*100/L37</f>
        <v>5.32544448064788</v>
      </c>
      <c r="E37" s="71" t="n">
        <f aca="false">IF(K37&gt;0,+L37/K37,"-")</f>
        <v>1.38954011269962</v>
      </c>
      <c r="F37" s="71" t="n">
        <f aca="false">IF(J37&gt;0,+L37/J37,"-")</f>
        <v>11.3367874757146</v>
      </c>
      <c r="G37" s="72" t="n">
        <v>2003</v>
      </c>
      <c r="H37" s="72" t="s">
        <v>109</v>
      </c>
      <c r="I37" s="84" t="n">
        <v>1381905</v>
      </c>
      <c r="J37" s="74" t="n">
        <v>2288929</v>
      </c>
      <c r="K37" s="84" t="n">
        <v>18674597</v>
      </c>
      <c r="L37" s="75" t="n">
        <v>25949101.62</v>
      </c>
      <c r="M37" s="75" t="n">
        <v>15354498</v>
      </c>
      <c r="N37" s="76" t="s">
        <v>110</v>
      </c>
      <c r="O37" s="112"/>
      <c r="P37" s="113"/>
      <c r="Q37" s="113"/>
      <c r="R37" s="59"/>
      <c r="S37" s="114"/>
    </row>
    <row r="38" customFormat="false" ht="19.15" hidden="false" customHeight="true" outlineLevel="0" collapsed="false">
      <c r="A38" s="89"/>
      <c r="B38" s="70" t="s">
        <v>111</v>
      </c>
      <c r="C38" s="71" t="n">
        <v>11.5648731563422</v>
      </c>
      <c r="D38" s="71" t="n">
        <f aca="false">+I38*100/L38</f>
        <v>0</v>
      </c>
      <c r="E38" s="71" t="n">
        <f aca="false">IF(K38&gt;0,+L38/K38,"-")</f>
        <v>2.95298253264354</v>
      </c>
      <c r="F38" s="71" t="n">
        <f aca="false">IF(J38&gt;0,+L38/J38,"-")</f>
        <v>73.7249840913478</v>
      </c>
      <c r="G38" s="72" t="n">
        <v>2003</v>
      </c>
      <c r="H38" s="72" t="s">
        <v>46</v>
      </c>
      <c r="I38" s="84" t="n">
        <v>0</v>
      </c>
      <c r="J38" s="85" t="n">
        <v>419583</v>
      </c>
      <c r="K38" s="84" t="n">
        <v>10475426</v>
      </c>
      <c r="L38" s="82" t="n">
        <v>30933750</v>
      </c>
      <c r="M38" s="75" t="n">
        <v>8475000</v>
      </c>
      <c r="N38" s="76" t="s">
        <v>112</v>
      </c>
      <c r="O38" s="102"/>
      <c r="P38" s="57"/>
      <c r="Q38" s="118"/>
      <c r="R38" s="117"/>
      <c r="S38" s="88"/>
      <c r="T38" s="117"/>
    </row>
    <row r="39" customFormat="false" ht="19.15" hidden="false" customHeight="true" outlineLevel="0" collapsed="false">
      <c r="A39" s="59"/>
      <c r="B39" s="70" t="s">
        <v>113</v>
      </c>
      <c r="C39" s="71" t="n">
        <v>11.3622382180392</v>
      </c>
      <c r="D39" s="71" t="n">
        <f aca="false">+I39*100/L39</f>
        <v>5.53837543622807</v>
      </c>
      <c r="E39" s="71" t="n">
        <f aca="false">IF(K39&gt;0,+L39/K39,"-")</f>
        <v>0.764452940647007</v>
      </c>
      <c r="F39" s="71" t="n">
        <f aca="false">IF(J39&gt;0,+L39/J39,"-")</f>
        <v>10.9624132830435</v>
      </c>
      <c r="G39" s="72" t="n">
        <v>2003</v>
      </c>
      <c r="H39" s="72" t="s">
        <v>114</v>
      </c>
      <c r="I39" s="84" t="n">
        <v>193326</v>
      </c>
      <c r="J39" s="74" t="n">
        <v>318421</v>
      </c>
      <c r="K39" s="84" t="n">
        <v>4566223</v>
      </c>
      <c r="L39" s="75" t="n">
        <v>3490662.6</v>
      </c>
      <c r="M39" s="75" t="n">
        <v>3878514</v>
      </c>
      <c r="N39" s="76" t="s">
        <v>115</v>
      </c>
      <c r="O39" s="112"/>
      <c r="P39" s="113"/>
      <c r="Q39" s="113"/>
      <c r="R39" s="59"/>
      <c r="S39" s="114"/>
    </row>
    <row r="40" customFormat="false" ht="19.15" hidden="false" customHeight="true" outlineLevel="0" collapsed="false">
      <c r="A40" s="59"/>
      <c r="B40" s="70" t="s">
        <v>116</v>
      </c>
      <c r="C40" s="71" t="n">
        <v>1.036</v>
      </c>
      <c r="D40" s="71" t="n">
        <f aca="false">+I40*100/L40</f>
        <v>3.41463414634146</v>
      </c>
      <c r="E40" s="71" t="n">
        <f aca="false">IF(K40&gt;0,+L40/K40,"-")</f>
        <v>1.44930077247024</v>
      </c>
      <c r="F40" s="71" t="n">
        <f aca="false">IF(J40&gt;0,+L40/J40,"-")</f>
        <v>37.8172963400236</v>
      </c>
      <c r="G40" s="72" t="n">
        <v>2003</v>
      </c>
      <c r="H40" s="72" t="s">
        <v>117</v>
      </c>
      <c r="I40" s="84" t="n">
        <v>350000</v>
      </c>
      <c r="J40" s="120" t="n">
        <v>271040</v>
      </c>
      <c r="K40" s="84" t="n">
        <v>7072376</v>
      </c>
      <c r="L40" s="75" t="n">
        <v>10250000</v>
      </c>
      <c r="M40" s="75" t="n">
        <v>5000000</v>
      </c>
      <c r="N40" s="76" t="s">
        <v>118</v>
      </c>
      <c r="O40" s="112"/>
      <c r="P40" s="113"/>
      <c r="Q40" s="113"/>
      <c r="R40" s="59"/>
      <c r="S40" s="114"/>
    </row>
    <row r="41" customFormat="false" ht="19.15" hidden="false" customHeight="true" outlineLevel="0" collapsed="false">
      <c r="A41" s="89"/>
      <c r="B41" s="70" t="s">
        <v>119</v>
      </c>
      <c r="C41" s="71" t="n">
        <v>1.18841818181818</v>
      </c>
      <c r="D41" s="71" t="n">
        <f aca="false">+I41*100/L41</f>
        <v>0</v>
      </c>
      <c r="E41" s="71" t="n">
        <f aca="false">IF(K41&gt;0,+L41/K41,"-")</f>
        <v>2.23845932307062</v>
      </c>
      <c r="F41" s="71" t="n">
        <f aca="false">IF(J41&gt;0,+L41/J41,"-")</f>
        <v>7.38025622554628</v>
      </c>
      <c r="G41" s="72" t="n">
        <v>2003</v>
      </c>
      <c r="H41" s="72" t="s">
        <v>46</v>
      </c>
      <c r="I41" s="84" t="n">
        <v>0</v>
      </c>
      <c r="J41" s="85" t="n">
        <v>5663760</v>
      </c>
      <c r="K41" s="84" t="n">
        <v>18673558</v>
      </c>
      <c r="L41" s="82" t="n">
        <v>41800000</v>
      </c>
      <c r="M41" s="75" t="n">
        <v>11000000</v>
      </c>
      <c r="N41" s="76" t="s">
        <v>120</v>
      </c>
      <c r="O41" s="102"/>
      <c r="P41" s="57"/>
      <c r="Q41" s="118"/>
      <c r="R41" s="117"/>
      <c r="S41" s="88"/>
      <c r="T41" s="117"/>
    </row>
    <row r="42" customFormat="false" ht="19.15" hidden="false" customHeight="true" outlineLevel="0" collapsed="false">
      <c r="A42" s="89"/>
      <c r="B42" s="70" t="s">
        <v>121</v>
      </c>
      <c r="C42" s="71" t="n">
        <v>2.4454</v>
      </c>
      <c r="D42" s="71" t="n">
        <f aca="false">+I42*100/L42</f>
        <v>5.55555555555556</v>
      </c>
      <c r="E42" s="71" t="n">
        <f aca="false">IF(K42&gt;0,+L42/K42,"-")</f>
        <v>3.34299880959527</v>
      </c>
      <c r="F42" s="71" t="n">
        <f aca="false">IF(J42&gt;0,+L42/J42,"-")</f>
        <v>12.8407214088497</v>
      </c>
      <c r="G42" s="72" t="n">
        <v>2003</v>
      </c>
      <c r="H42" s="72" t="s">
        <v>122</v>
      </c>
      <c r="I42" s="84" t="n">
        <v>625000</v>
      </c>
      <c r="J42" s="85" t="n">
        <v>876119</v>
      </c>
      <c r="K42" s="84" t="n">
        <v>3365242</v>
      </c>
      <c r="L42" s="82" t="n">
        <v>11250000</v>
      </c>
      <c r="M42" s="75" t="n">
        <v>2500000</v>
      </c>
      <c r="N42" s="76" t="s">
        <v>123</v>
      </c>
      <c r="O42" s="112"/>
      <c r="P42" s="113"/>
      <c r="Q42" s="113"/>
      <c r="R42" s="117"/>
      <c r="S42" s="114"/>
      <c r="T42" s="117"/>
    </row>
    <row r="43" customFormat="false" ht="19.15" hidden="false" customHeight="true" outlineLevel="0" collapsed="false">
      <c r="A43" s="89"/>
      <c r="B43" s="70" t="s">
        <v>124</v>
      </c>
      <c r="C43" s="71" t="n">
        <v>2.0828</v>
      </c>
      <c r="D43" s="71" t="n">
        <f aca="false">+I43*100/L43</f>
        <v>3.92156862745098</v>
      </c>
      <c r="E43" s="71" t="n">
        <f aca="false">IF(K43&gt;0,+L43/K43,"-")</f>
        <v>1.39877503875887</v>
      </c>
      <c r="F43" s="71" t="n">
        <f aca="false">IF(J43&gt;0,+L43/J43,"-")</f>
        <v>21.3795242846244</v>
      </c>
      <c r="G43" s="72" t="n">
        <v>2003</v>
      </c>
      <c r="H43" s="72" t="s">
        <v>125</v>
      </c>
      <c r="I43" s="84" t="n">
        <v>300000</v>
      </c>
      <c r="J43" s="120" t="n">
        <v>357819</v>
      </c>
      <c r="K43" s="84" t="n">
        <v>5469071</v>
      </c>
      <c r="L43" s="75" t="n">
        <v>7650000</v>
      </c>
      <c r="M43" s="75" t="n">
        <v>5000000</v>
      </c>
      <c r="N43" s="76" t="s">
        <v>126</v>
      </c>
      <c r="O43" s="112"/>
      <c r="P43" s="113"/>
      <c r="Q43" s="113"/>
      <c r="R43" s="89"/>
      <c r="S43" s="114"/>
    </row>
    <row r="44" s="117" customFormat="true" ht="21.75" hidden="false" customHeight="true" outlineLevel="0" collapsed="false">
      <c r="A44" s="89"/>
      <c r="B44" s="121" t="s">
        <v>127</v>
      </c>
      <c r="C44" s="122" t="n">
        <v>3.52515</v>
      </c>
      <c r="D44" s="122" t="n">
        <f aca="false">+I44*100/L44</f>
        <v>0</v>
      </c>
      <c r="E44" s="122" t="n">
        <f aca="false">IF(K44&gt;0,+L44/K44,"-")</f>
        <v>2.3156138637333</v>
      </c>
      <c r="F44" s="122" t="n">
        <f aca="false">IF(J44&gt;0,+L44/J44,"-")</f>
        <v>9.22022136786302</v>
      </c>
      <c r="G44" s="123" t="n">
        <v>2003</v>
      </c>
      <c r="H44" s="72" t="s">
        <v>46</v>
      </c>
      <c r="I44" s="124" t="n">
        <v>0</v>
      </c>
      <c r="J44" s="125" t="n">
        <v>3149599</v>
      </c>
      <c r="K44" s="124" t="n">
        <v>12540951</v>
      </c>
      <c r="L44" s="126" t="n">
        <v>29040000</v>
      </c>
      <c r="M44" s="126" t="n">
        <v>12000000</v>
      </c>
      <c r="N44" s="127" t="s">
        <v>128</v>
      </c>
      <c r="O44" s="112"/>
      <c r="P44" s="113"/>
      <c r="Q44" s="113"/>
      <c r="S44" s="114"/>
    </row>
    <row r="45" customFormat="false" ht="21.75" hidden="false" customHeight="true" outlineLevel="0" collapsed="false">
      <c r="A45" s="89"/>
      <c r="B45" s="91" t="s">
        <v>129</v>
      </c>
      <c r="C45" s="92" t="n">
        <v>17.81257</v>
      </c>
      <c r="D45" s="92" t="n">
        <f aca="false">+I45*100/L45</f>
        <v>5.03048780487805</v>
      </c>
      <c r="E45" s="92" t="n">
        <f aca="false">IF(K45&gt;0,+L45/K45,"-")</f>
        <v>2.83879818717117</v>
      </c>
      <c r="F45" s="92" t="n">
        <f aca="false">IF(J45&gt;0,+L45/J45,"-")</f>
        <v>14.4893707213286</v>
      </c>
      <c r="G45" s="93" t="n">
        <v>2003</v>
      </c>
      <c r="H45" s="128" t="s">
        <v>114</v>
      </c>
      <c r="I45" s="129" t="n">
        <v>4125000</v>
      </c>
      <c r="J45" s="130" t="n">
        <v>5659321</v>
      </c>
      <c r="K45" s="129" t="n">
        <v>28885463</v>
      </c>
      <c r="L45" s="95" t="n">
        <v>82000000</v>
      </c>
      <c r="M45" s="95" t="n">
        <v>20000000</v>
      </c>
      <c r="N45" s="96" t="s">
        <v>130</v>
      </c>
      <c r="O45" s="112"/>
      <c r="P45" s="113"/>
      <c r="Q45" s="113"/>
      <c r="R45" s="89"/>
      <c r="S45" s="114"/>
    </row>
    <row r="46" customFormat="false" ht="15.75" hidden="false" customHeight="true" outlineLevel="0" collapsed="false">
      <c r="A46" s="89"/>
      <c r="B46" s="131" t="s">
        <v>131</v>
      </c>
      <c r="C46" s="132"/>
      <c r="D46" s="132"/>
      <c r="E46" s="132"/>
      <c r="F46" s="132"/>
      <c r="G46" s="133"/>
      <c r="H46" s="133"/>
      <c r="I46" s="134"/>
      <c r="J46" s="134"/>
      <c r="K46" s="134"/>
      <c r="L46" s="134"/>
      <c r="M46" s="134"/>
      <c r="N46" s="135" t="s">
        <v>132</v>
      </c>
      <c r="O46" s="112"/>
      <c r="P46" s="113"/>
      <c r="Q46" s="113"/>
      <c r="R46" s="89"/>
      <c r="S46" s="114"/>
    </row>
    <row r="47" customFormat="false" ht="15.75" hidden="false" customHeight="true" outlineLevel="0" collapsed="false">
      <c r="A47" s="89"/>
      <c r="B47" s="131" t="s">
        <v>133</v>
      </c>
      <c r="C47" s="132"/>
      <c r="D47" s="132"/>
      <c r="E47" s="132"/>
      <c r="F47" s="132"/>
      <c r="G47" s="133"/>
      <c r="H47" s="133"/>
      <c r="I47" s="134"/>
      <c r="J47" s="134"/>
      <c r="K47" s="134"/>
      <c r="L47" s="134"/>
      <c r="M47" s="134"/>
      <c r="N47" s="136" t="s">
        <v>134</v>
      </c>
      <c r="O47" s="112"/>
      <c r="P47" s="113"/>
      <c r="Q47" s="113"/>
      <c r="R47" s="89"/>
      <c r="S47" s="114"/>
    </row>
    <row r="48" s="142" customFormat="true" ht="25.5" hidden="false" customHeight="true" outlineLevel="0" collapsed="false">
      <c r="A48" s="137"/>
      <c r="B48" s="138" t="s">
        <v>135</v>
      </c>
      <c r="C48" s="138"/>
      <c r="D48" s="138"/>
      <c r="E48" s="138"/>
      <c r="F48" s="138"/>
      <c r="G48" s="138"/>
      <c r="H48" s="138"/>
      <c r="I48" s="138" t="s">
        <v>136</v>
      </c>
      <c r="J48" s="138"/>
      <c r="K48" s="138"/>
      <c r="L48" s="138"/>
      <c r="M48" s="138"/>
      <c r="N48" s="138"/>
      <c r="O48" s="139"/>
      <c r="P48" s="113"/>
      <c r="Q48" s="113"/>
      <c r="R48" s="140"/>
      <c r="S48" s="141"/>
      <c r="T48" s="140"/>
      <c r="U48" s="140"/>
      <c r="V48" s="140"/>
      <c r="W48" s="140"/>
      <c r="X48" s="140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  <c r="AI48" s="140"/>
      <c r="AJ48" s="140"/>
      <c r="AK48" s="140"/>
      <c r="AL48" s="140"/>
      <c r="AM48" s="140"/>
      <c r="AN48" s="140"/>
      <c r="AO48" s="140"/>
      <c r="AP48" s="140"/>
      <c r="AQ48" s="140"/>
      <c r="AR48" s="140"/>
      <c r="AS48" s="140"/>
      <c r="AT48" s="140"/>
      <c r="AU48" s="140"/>
      <c r="AV48" s="140"/>
      <c r="AW48" s="140"/>
      <c r="AX48" s="140"/>
      <c r="AY48" s="140"/>
      <c r="AZ48" s="140"/>
      <c r="BA48" s="140"/>
      <c r="BB48" s="140"/>
      <c r="BC48" s="140"/>
      <c r="BD48" s="140"/>
      <c r="BE48" s="140"/>
      <c r="BF48" s="140"/>
      <c r="BG48" s="140"/>
      <c r="BH48" s="140"/>
      <c r="BI48" s="140"/>
      <c r="BJ48" s="140"/>
      <c r="BK48" s="140"/>
      <c r="BL48" s="140"/>
      <c r="BM48" s="140"/>
      <c r="BN48" s="140"/>
      <c r="BO48" s="140"/>
      <c r="BP48" s="140"/>
      <c r="BQ48" s="140"/>
      <c r="BR48" s="140"/>
      <c r="BS48" s="140"/>
    </row>
    <row r="49" customFormat="false" ht="15.6" hidden="false" customHeight="true" outlineLevel="0" collapsed="false">
      <c r="A49" s="59"/>
      <c r="B49" s="143"/>
      <c r="C49" s="143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  <c r="O49" s="144"/>
      <c r="P49" s="113"/>
      <c r="Q49" s="113"/>
      <c r="R49" s="3"/>
      <c r="S49" s="114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59"/>
      <c r="I50" s="69"/>
      <c r="J50" s="69"/>
      <c r="K50" s="69"/>
      <c r="L50" s="69"/>
      <c r="M50" s="69"/>
      <c r="O50" s="144"/>
      <c r="P50" s="113"/>
      <c r="Q50" s="113"/>
      <c r="R50" s="3"/>
      <c r="S50" s="114"/>
      <c r="T50" s="3"/>
    </row>
    <row r="51" customFormat="false" ht="12.75" hidden="false" customHeight="false" outlineLevel="0" collapsed="false">
      <c r="A51" s="59"/>
      <c r="I51" s="145"/>
      <c r="J51" s="145"/>
      <c r="K51" s="145"/>
      <c r="L51" s="145"/>
      <c r="M51" s="145"/>
      <c r="P51" s="113"/>
      <c r="Q51" s="113"/>
      <c r="R51" s="3"/>
      <c r="S51" s="114"/>
      <c r="T51" s="3"/>
    </row>
    <row r="52" customFormat="false" ht="21" hidden="false" customHeight="true" outlineLevel="0" collapsed="false">
      <c r="A52" s="89"/>
      <c r="P52" s="113"/>
      <c r="Q52" s="113"/>
      <c r="R52" s="3"/>
      <c r="S52" s="114"/>
      <c r="T52" s="3"/>
    </row>
    <row r="53" customFormat="false" ht="15.75" hidden="false" customHeight="false" outlineLevel="0" collapsed="false">
      <c r="A53" s="89"/>
      <c r="B53" s="146"/>
      <c r="C53" s="104"/>
      <c r="D53" s="103"/>
      <c r="E53" s="103"/>
      <c r="F53" s="103"/>
      <c r="G53" s="103"/>
      <c r="H53" s="103"/>
      <c r="I53" s="103"/>
      <c r="J53" s="147"/>
      <c r="K53" s="147"/>
      <c r="L53" s="46"/>
      <c r="M53" s="148"/>
      <c r="N53" s="149"/>
      <c r="P53" s="113"/>
      <c r="Q53" s="113"/>
      <c r="R53" s="3"/>
      <c r="S53" s="114"/>
      <c r="T53" s="3"/>
    </row>
    <row r="54" customFormat="false" ht="15.75" hidden="false" customHeight="false" outlineLevel="0" collapsed="false">
      <c r="A54" s="59"/>
      <c r="B54" s="131"/>
      <c r="C54" s="150"/>
      <c r="D54" s="150"/>
      <c r="E54" s="150"/>
      <c r="F54" s="150"/>
      <c r="G54" s="150"/>
      <c r="H54" s="150"/>
      <c r="I54" s="150"/>
      <c r="J54" s="150"/>
      <c r="K54" s="150"/>
      <c r="L54" s="146"/>
      <c r="M54" s="146"/>
      <c r="N54" s="146"/>
      <c r="O54" s="3"/>
      <c r="P54" s="113"/>
      <c r="Q54" s="113"/>
      <c r="R54" s="3"/>
      <c r="S54" s="114"/>
      <c r="T54" s="3"/>
    </row>
    <row r="55" customFormat="false" ht="15.75" hidden="false" customHeight="false" outlineLevel="0" collapsed="false">
      <c r="A55" s="59"/>
      <c r="B55" s="131"/>
      <c r="C55" s="104"/>
      <c r="D55" s="103"/>
      <c r="E55" s="103"/>
      <c r="F55" s="103"/>
      <c r="G55" s="103"/>
      <c r="H55" s="103"/>
      <c r="I55" s="103"/>
      <c r="J55" s="147"/>
      <c r="K55" s="147"/>
      <c r="L55" s="46"/>
      <c r="M55" s="148"/>
      <c r="N55" s="149"/>
      <c r="O55" s="3"/>
      <c r="P55" s="113"/>
      <c r="Q55" s="113"/>
      <c r="R55" s="3"/>
      <c r="S55" s="114"/>
      <c r="T55" s="3"/>
    </row>
    <row r="56" customFormat="false" ht="15.75" hidden="false" customHeight="false" outlineLevel="0" collapsed="false">
      <c r="A56" s="89"/>
      <c r="B56" s="131"/>
      <c r="C56" s="151"/>
      <c r="D56" s="152"/>
      <c r="E56" s="152"/>
      <c r="F56" s="152"/>
      <c r="G56" s="152"/>
      <c r="H56" s="152"/>
      <c r="I56" s="152"/>
      <c r="J56" s="46"/>
      <c r="K56" s="46"/>
      <c r="L56" s="46"/>
      <c r="M56" s="148"/>
      <c r="N56" s="149"/>
      <c r="O56" s="3"/>
      <c r="P56" s="113"/>
      <c r="Q56" s="113"/>
      <c r="R56" s="3"/>
      <c r="S56" s="114"/>
      <c r="T56" s="3"/>
    </row>
    <row r="57" customFormat="false" ht="15.75" hidden="false" customHeight="false" outlineLevel="0" collapsed="false">
      <c r="A57" s="89"/>
      <c r="B57" s="131"/>
      <c r="C57" s="151"/>
      <c r="D57" s="152"/>
      <c r="E57" s="152"/>
      <c r="F57" s="152"/>
      <c r="G57" s="152"/>
      <c r="H57" s="152"/>
      <c r="I57" s="152"/>
      <c r="J57" s="46"/>
      <c r="K57" s="46"/>
      <c r="L57" s="46"/>
      <c r="M57" s="148"/>
      <c r="N57" s="149"/>
      <c r="O57" s="3"/>
      <c r="P57" s="113"/>
      <c r="Q57" s="113"/>
      <c r="R57" s="3"/>
      <c r="S57" s="114"/>
      <c r="T57" s="3"/>
    </row>
    <row r="58" customFormat="false" ht="15.75" hidden="false" customHeight="false" outlineLevel="0" collapsed="false">
      <c r="A58" s="89"/>
      <c r="B58" s="131"/>
      <c r="C58" s="151"/>
      <c r="D58" s="152"/>
      <c r="E58" s="152"/>
      <c r="F58" s="152"/>
      <c r="G58" s="152"/>
      <c r="H58" s="152"/>
      <c r="I58" s="152"/>
      <c r="J58" s="46"/>
      <c r="K58" s="46"/>
      <c r="L58" s="46"/>
      <c r="M58" s="148"/>
      <c r="N58" s="149"/>
      <c r="O58" s="3"/>
      <c r="P58" s="113"/>
      <c r="Q58" s="113"/>
      <c r="R58" s="3"/>
      <c r="S58" s="114"/>
      <c r="T58" s="3"/>
    </row>
    <row r="59" customFormat="false" ht="15.75" hidden="false" customHeight="false" outlineLevel="0" collapsed="false">
      <c r="A59" s="89"/>
      <c r="B59" s="131"/>
      <c r="C59" s="151"/>
      <c r="D59" s="152"/>
      <c r="E59" s="152"/>
      <c r="F59" s="152"/>
      <c r="G59" s="152"/>
      <c r="H59" s="152"/>
      <c r="I59" s="152"/>
      <c r="J59" s="46"/>
      <c r="K59" s="46"/>
      <c r="L59" s="46"/>
      <c r="M59" s="148"/>
      <c r="N59" s="149"/>
      <c r="O59" s="3"/>
      <c r="P59" s="113"/>
      <c r="Q59" s="113"/>
      <c r="R59" s="3"/>
      <c r="S59" s="114"/>
      <c r="T59" s="3"/>
    </row>
    <row r="60" customFormat="false" ht="15.75" hidden="false" customHeight="false" outlineLevel="0" collapsed="false">
      <c r="A60" s="89"/>
      <c r="B60" s="131"/>
      <c r="C60" s="151"/>
      <c r="D60" s="152"/>
      <c r="E60" s="152"/>
      <c r="F60" s="152"/>
      <c r="G60" s="152"/>
      <c r="H60" s="152"/>
      <c r="I60" s="152"/>
      <c r="J60" s="46"/>
      <c r="K60" s="46"/>
      <c r="L60" s="46"/>
      <c r="M60" s="148"/>
      <c r="N60" s="153"/>
      <c r="O60" s="3"/>
      <c r="P60" s="113"/>
      <c r="Q60" s="113"/>
      <c r="R60" s="3"/>
      <c r="S60" s="114"/>
      <c r="T60" s="3"/>
    </row>
    <row r="61" customFormat="false" ht="15.75" hidden="false" customHeight="false" outlineLevel="0" collapsed="false">
      <c r="A61" s="89"/>
      <c r="B61" s="131"/>
      <c r="C61" s="151"/>
      <c r="D61" s="152"/>
      <c r="E61" s="152"/>
      <c r="F61" s="152"/>
      <c r="G61" s="152"/>
      <c r="H61" s="152"/>
      <c r="I61" s="152"/>
      <c r="J61" s="46"/>
      <c r="K61" s="46"/>
      <c r="L61" s="46"/>
      <c r="M61" s="148"/>
      <c r="N61" s="149"/>
      <c r="O61" s="3"/>
      <c r="P61" s="113"/>
      <c r="Q61" s="113"/>
      <c r="R61" s="3"/>
      <c r="S61" s="114"/>
      <c r="T61" s="3"/>
    </row>
    <row r="62" customFormat="false" ht="15.75" hidden="false" customHeight="false" outlineLevel="0" collapsed="false">
      <c r="A62" s="89"/>
      <c r="B62" s="131"/>
      <c r="C62" s="151"/>
      <c r="D62" s="152"/>
      <c r="E62" s="152"/>
      <c r="F62" s="152"/>
      <c r="G62" s="152"/>
      <c r="H62" s="152"/>
      <c r="I62" s="152"/>
      <c r="J62" s="46"/>
      <c r="K62" s="46"/>
      <c r="L62" s="46"/>
      <c r="M62" s="148"/>
      <c r="N62" s="149"/>
      <c r="O62" s="3"/>
      <c r="P62" s="113"/>
      <c r="Q62" s="113"/>
      <c r="R62" s="3"/>
      <c r="S62" s="114"/>
      <c r="T62" s="3"/>
    </row>
    <row r="63" customFormat="false" ht="12.75" hidden="false" customHeight="false" outlineLevel="0" collapsed="false">
      <c r="A63" s="89"/>
      <c r="O63" s="3"/>
      <c r="P63" s="113"/>
      <c r="Q63" s="113"/>
      <c r="R63" s="3"/>
      <c r="S63" s="3"/>
      <c r="T63" s="3"/>
    </row>
    <row r="64" customFormat="false" ht="12.75" hidden="false" customHeight="false" outlineLevel="0" collapsed="false">
      <c r="A64" s="89"/>
      <c r="O64" s="3"/>
      <c r="P64" s="113"/>
      <c r="Q64" s="113"/>
      <c r="R64" s="3"/>
      <c r="S64" s="3"/>
      <c r="T64" s="3"/>
    </row>
    <row r="65" customFormat="false" ht="12.75" hidden="false" customHeight="false" outlineLevel="0" collapsed="false">
      <c r="A65" s="89"/>
      <c r="O65" s="3"/>
      <c r="P65" s="113"/>
      <c r="Q65" s="113"/>
      <c r="R65" s="3"/>
      <c r="S65" s="3"/>
      <c r="T65" s="3"/>
    </row>
    <row r="66" customFormat="false" ht="12.75" hidden="false" customHeight="false" outlineLevel="0" collapsed="false">
      <c r="A66" s="89"/>
      <c r="O66" s="3"/>
      <c r="P66" s="113"/>
      <c r="Q66" s="113"/>
      <c r="R66" s="3"/>
      <c r="S66" s="3"/>
      <c r="T66" s="3"/>
    </row>
    <row r="67" customFormat="false" ht="12.75" hidden="false" customHeight="false" outlineLevel="0" collapsed="false">
      <c r="A67" s="89"/>
      <c r="O67" s="3"/>
      <c r="P67" s="113"/>
      <c r="Q67" s="113"/>
      <c r="R67" s="3"/>
      <c r="S67" s="3"/>
      <c r="T67" s="3"/>
    </row>
    <row r="68" customFormat="false" ht="12.75" hidden="false" customHeight="false" outlineLevel="0" collapsed="false">
      <c r="A68" s="89"/>
      <c r="O68" s="3"/>
      <c r="P68" s="113"/>
      <c r="Q68" s="113"/>
      <c r="R68" s="3"/>
      <c r="S68" s="3"/>
      <c r="T68" s="3"/>
    </row>
    <row r="69" customFormat="false" ht="12.75" hidden="false" customHeight="false" outlineLevel="0" collapsed="false">
      <c r="A69" s="89"/>
      <c r="O69" s="3"/>
      <c r="P69" s="113"/>
      <c r="Q69" s="113"/>
      <c r="R69" s="3"/>
      <c r="S69" s="3"/>
      <c r="T69" s="3"/>
    </row>
    <row r="70" customFormat="false" ht="12.75" hidden="false" customHeight="false" outlineLevel="0" collapsed="false">
      <c r="A70" s="89"/>
      <c r="O70" s="3"/>
      <c r="P70" s="113"/>
      <c r="Q70" s="113"/>
      <c r="R70" s="3"/>
      <c r="S70" s="3"/>
      <c r="T70" s="3"/>
    </row>
    <row r="71" customFormat="false" ht="12.75" hidden="false" customHeight="false" outlineLevel="0" collapsed="false">
      <c r="A71" s="89"/>
      <c r="O71" s="3"/>
      <c r="P71" s="113"/>
      <c r="Q71" s="113"/>
      <c r="R71" s="3"/>
      <c r="S71" s="3"/>
      <c r="T71" s="3"/>
    </row>
    <row r="72" customFormat="false" ht="12.75" hidden="false" customHeight="false" outlineLevel="0" collapsed="false">
      <c r="A72" s="89"/>
      <c r="O72" s="3"/>
      <c r="P72" s="113"/>
      <c r="Q72" s="113"/>
      <c r="R72" s="3"/>
      <c r="S72" s="3"/>
      <c r="T72" s="3"/>
    </row>
    <row r="73" customFormat="false" ht="12.75" hidden="false" customHeight="false" outlineLevel="0" collapsed="false">
      <c r="A73" s="89"/>
      <c r="O73" s="3"/>
      <c r="P73" s="113"/>
      <c r="Q73" s="113"/>
      <c r="R73" s="3"/>
      <c r="S73" s="3"/>
      <c r="T73" s="3"/>
    </row>
    <row r="74" customFormat="false" ht="12.75" hidden="false" customHeight="false" outlineLevel="0" collapsed="false">
      <c r="A74" s="89"/>
      <c r="O74" s="3"/>
      <c r="R74" s="3"/>
      <c r="S74" s="3"/>
      <c r="T74" s="3"/>
    </row>
    <row r="75" customFormat="false" ht="12.75" hidden="false" customHeight="false" outlineLevel="0" collapsed="false">
      <c r="A75" s="89"/>
      <c r="O75" s="3"/>
      <c r="R75" s="3"/>
      <c r="S75" s="3"/>
      <c r="T75" s="3"/>
    </row>
    <row r="76" customFormat="false" ht="12.75" hidden="false" customHeight="false" outlineLevel="0" collapsed="false">
      <c r="O76" s="3"/>
      <c r="R76" s="3"/>
      <c r="S76" s="3"/>
      <c r="T76" s="3"/>
    </row>
    <row r="77" customFormat="false" ht="12.75" hidden="false" customHeight="false" outlineLevel="0" collapsed="false">
      <c r="O77" s="3"/>
      <c r="R77" s="3"/>
      <c r="S77" s="3"/>
      <c r="T77" s="3"/>
    </row>
    <row r="78" customFormat="false" ht="12.75" hidden="false" customHeight="false" outlineLevel="0" collapsed="false">
      <c r="O78" s="3"/>
      <c r="R78" s="3"/>
      <c r="S78" s="3"/>
      <c r="T78" s="3"/>
    </row>
    <row r="79" customFormat="false" ht="12.75" hidden="false" customHeight="false" outlineLevel="0" collapsed="false">
      <c r="O79" s="3"/>
      <c r="R79" s="3"/>
      <c r="S79" s="3"/>
      <c r="T79" s="3"/>
    </row>
    <row r="80" customFormat="false" ht="12.75" hidden="false" customHeight="false" outlineLevel="0" collapsed="false">
      <c r="O80" s="3"/>
      <c r="R80" s="3"/>
      <c r="S80" s="3"/>
      <c r="T80" s="3"/>
    </row>
    <row r="81" customFormat="false" ht="12.75" hidden="false" customHeight="false" outlineLevel="0" collapsed="false">
      <c r="O81" s="3"/>
      <c r="R81" s="3"/>
      <c r="S81" s="3"/>
      <c r="T81" s="3"/>
    </row>
    <row r="82" customFormat="false" ht="12.75" hidden="false" customHeight="false" outlineLevel="0" collapsed="false">
      <c r="O82" s="3"/>
      <c r="R82" s="3"/>
      <c r="S82" s="3"/>
      <c r="T82" s="3"/>
    </row>
    <row r="83" customFormat="false" ht="12.75" hidden="false" customHeight="false" outlineLevel="0" collapsed="false">
      <c r="O83" s="3"/>
      <c r="R83" s="3"/>
      <c r="S83" s="3"/>
      <c r="T83" s="3"/>
    </row>
    <row r="84" customFormat="false" ht="12.75" hidden="false" customHeight="false" outlineLevel="0" collapsed="false">
      <c r="O84" s="3"/>
      <c r="R84" s="3"/>
      <c r="S84" s="3"/>
      <c r="T84" s="3"/>
    </row>
    <row r="85" customFormat="false" ht="12.75" hidden="false" customHeight="false" outlineLevel="0" collapsed="false">
      <c r="O85" s="3"/>
      <c r="R85" s="3"/>
      <c r="S85" s="3"/>
      <c r="T85" s="3"/>
    </row>
    <row r="86" customFormat="false" ht="12.75" hidden="false" customHeight="false" outlineLevel="0" collapsed="false">
      <c r="O86" s="3"/>
      <c r="R86" s="3"/>
      <c r="S86" s="3"/>
      <c r="T86" s="3"/>
    </row>
    <row r="87" customFormat="false" ht="12.75" hidden="false" customHeight="false" outlineLevel="0" collapsed="false">
      <c r="O87" s="3"/>
      <c r="R87" s="3"/>
      <c r="S87" s="3"/>
      <c r="T87" s="3"/>
    </row>
    <row r="88" customFormat="false" ht="12.75" hidden="false" customHeight="false" outlineLevel="0" collapsed="false">
      <c r="O88" s="3"/>
    </row>
    <row r="89" customFormat="false" ht="12.75" hidden="false" customHeight="false" outlineLevel="0" collapsed="false">
      <c r="O89" s="3"/>
    </row>
    <row r="90" customFormat="false" ht="12.75" hidden="false" customHeight="false" outlineLevel="0" collapsed="false">
      <c r="O90" s="3"/>
    </row>
    <row r="91" customFormat="false" ht="12.75" hidden="false" customHeight="false" outlineLevel="0" collapsed="false">
      <c r="O91" s="3"/>
    </row>
    <row r="92" customFormat="false" ht="12.75" hidden="false" customHeight="false" outlineLevel="0" collapsed="false">
      <c r="O92" s="3"/>
    </row>
    <row r="93" customFormat="false" ht="12.75" hidden="false" customHeight="false" outlineLevel="0" collapsed="false">
      <c r="O93" s="3"/>
    </row>
    <row r="94" customFormat="false" ht="12.75" hidden="false" customHeight="false" outlineLevel="0" collapsed="false">
      <c r="O94" s="3"/>
    </row>
    <row r="95" customFormat="false" ht="12.75" hidden="false" customHeight="false" outlineLevel="0" collapsed="false">
      <c r="O95" s="3"/>
    </row>
    <row r="96" customFormat="false" ht="12.75" hidden="false" customHeight="false" outlineLevel="0" collapsed="false">
      <c r="O96" s="3"/>
    </row>
    <row r="97" customFormat="false" ht="12.75" hidden="false" customHeight="false" outlineLevel="0" collapsed="false">
      <c r="O97" s="3"/>
    </row>
    <row r="98" customFormat="false" ht="12.75" hidden="false" customHeight="false" outlineLevel="0" collapsed="false">
      <c r="O98" s="3"/>
    </row>
    <row r="99" customFormat="false" ht="12.75" hidden="false" customHeight="false" outlineLevel="0" collapsed="false">
      <c r="O99" s="3"/>
    </row>
    <row r="100" customFormat="false" ht="12.75" hidden="false" customHeight="false" outlineLevel="0" collapsed="false">
      <c r="O100" s="3"/>
    </row>
    <row r="101" customFormat="false" ht="12.75" hidden="false" customHeight="false" outlineLevel="0" collapsed="false">
      <c r="O101" s="3"/>
    </row>
    <row r="102" customFormat="false" ht="12.75" hidden="false" customHeight="false" outlineLevel="0" collapsed="false">
      <c r="O102" s="3"/>
    </row>
    <row r="103" customFormat="false" ht="12.75" hidden="false" customHeight="false" outlineLevel="0" collapsed="false">
      <c r="O103" s="3"/>
    </row>
    <row r="104" customFormat="false" ht="12.75" hidden="false" customHeight="false" outlineLevel="0" collapsed="false">
      <c r="O104" s="3"/>
    </row>
    <row r="105" customFormat="false" ht="12.75" hidden="false" customHeight="false" outlineLevel="0" collapsed="false">
      <c r="O105" s="3"/>
    </row>
    <row r="106" customFormat="false" ht="12.75" hidden="false" customHeight="false" outlineLevel="0" collapsed="false">
      <c r="O106" s="3"/>
    </row>
    <row r="107" customFormat="false" ht="12.75" hidden="false" customHeight="false" outlineLevel="0" collapsed="false">
      <c r="O107" s="3"/>
    </row>
    <row r="108" customFormat="false" ht="12.75" hidden="false" customHeight="false" outlineLevel="0" collapsed="false">
      <c r="O108" s="3"/>
    </row>
    <row r="109" customFormat="false" ht="12.75" hidden="false" customHeight="false" outlineLevel="0" collapsed="false">
      <c r="O109" s="3"/>
    </row>
    <row r="110" customFormat="false" ht="12.75" hidden="false" customHeight="false" outlineLevel="0" collapsed="false">
      <c r="O110" s="3"/>
    </row>
    <row r="111" customFormat="false" ht="12.75" hidden="false" customHeight="false" outlineLevel="0" collapsed="false">
      <c r="O111" s="3"/>
    </row>
    <row r="112" customFormat="false" ht="12.75" hidden="false" customHeight="false" outlineLevel="0" collapsed="false">
      <c r="O112" s="3"/>
    </row>
    <row r="113" customFormat="false" ht="12.75" hidden="false" customHeight="false" outlineLevel="0" collapsed="false">
      <c r="O113" s="3"/>
    </row>
    <row r="114" customFormat="false" ht="12.75" hidden="false" customHeight="false" outlineLevel="0" collapsed="false">
      <c r="O114" s="3"/>
    </row>
    <row r="115" customFormat="false" ht="12.75" hidden="false" customHeight="false" outlineLevel="0" collapsed="false">
      <c r="O115" s="3"/>
    </row>
    <row r="116" customFormat="false" ht="12.75" hidden="false" customHeight="false" outlineLevel="0" collapsed="false">
      <c r="O116" s="3"/>
    </row>
    <row r="117" customFormat="false" ht="12.75" hidden="false" customHeight="false" outlineLevel="0" collapsed="false">
      <c r="O117" s="3"/>
    </row>
    <row r="118" customFormat="false" ht="12.75" hidden="false" customHeight="false" outlineLevel="0" collapsed="false">
      <c r="O118" s="3"/>
    </row>
    <row r="119" customFormat="false" ht="12.75" hidden="false" customHeight="false" outlineLevel="0" collapsed="false">
      <c r="O119" s="3"/>
    </row>
    <row r="120" customFormat="false" ht="12.75" hidden="false" customHeight="false" outlineLevel="0" collapsed="false">
      <c r="O120" s="3"/>
    </row>
    <row r="121" customFormat="false" ht="12.75" hidden="false" customHeight="false" outlineLevel="0" collapsed="false">
      <c r="O121" s="3"/>
    </row>
    <row r="122" customFormat="false" ht="12.75" hidden="false" customHeight="false" outlineLevel="0" collapsed="false">
      <c r="O122" s="3"/>
    </row>
    <row r="123" customFormat="false" ht="12.75" hidden="false" customHeight="false" outlineLevel="0" collapsed="false">
      <c r="O123" s="3"/>
    </row>
    <row r="124" customFormat="false" ht="12.75" hidden="false" customHeight="false" outlineLevel="0" collapsed="false">
      <c r="O124" s="3"/>
    </row>
    <row r="125" customFormat="false" ht="12.75" hidden="false" customHeight="false" outlineLevel="0" collapsed="false">
      <c r="O125" s="3"/>
    </row>
    <row r="126" customFormat="false" ht="12.75" hidden="false" customHeight="false" outlineLevel="0" collapsed="false">
      <c r="O126" s="3"/>
    </row>
    <row r="127" customFormat="false" ht="12.75" hidden="false" customHeight="false" outlineLevel="0" collapsed="false">
      <c r="O127" s="3"/>
    </row>
    <row r="128" customFormat="false" ht="12.75" hidden="false" customHeight="false" outlineLevel="0" collapsed="false">
      <c r="O128" s="3"/>
    </row>
    <row r="129" customFormat="false" ht="12.75" hidden="false" customHeight="false" outlineLevel="0" collapsed="false">
      <c r="O129" s="3"/>
    </row>
    <row r="130" customFormat="false" ht="12.75" hidden="false" customHeight="false" outlineLevel="0" collapsed="false">
      <c r="O130" s="3"/>
    </row>
    <row r="131" customFormat="false" ht="12.75" hidden="false" customHeight="false" outlineLevel="0" collapsed="false">
      <c r="O131" s="3"/>
    </row>
    <row r="132" customFormat="false" ht="12.75" hidden="false" customHeight="false" outlineLevel="0" collapsed="false">
      <c r="O132" s="3"/>
    </row>
    <row r="133" customFormat="false" ht="12.75" hidden="false" customHeight="false" outlineLevel="0" collapsed="false">
      <c r="O133" s="3"/>
    </row>
    <row r="134" customFormat="false" ht="12.75" hidden="false" customHeight="false" outlineLevel="0" collapsed="false">
      <c r="O134" s="3"/>
    </row>
    <row r="135" customFormat="false" ht="12.75" hidden="false" customHeight="false" outlineLevel="0" collapsed="false">
      <c r="O135" s="3"/>
    </row>
    <row r="136" customFormat="false" ht="12.75" hidden="false" customHeight="false" outlineLevel="0" collapsed="false">
      <c r="O136" s="3"/>
    </row>
    <row r="137" customFormat="false" ht="12.75" hidden="false" customHeight="false" outlineLevel="0" collapsed="false">
      <c r="O137" s="3"/>
    </row>
    <row r="138" customFormat="false" ht="12.75" hidden="false" customHeight="false" outlineLevel="0" collapsed="false">
      <c r="O138" s="3"/>
    </row>
    <row r="139" customFormat="false" ht="12.75" hidden="false" customHeight="false" outlineLevel="0" collapsed="false">
      <c r="O139" s="3"/>
    </row>
    <row r="140" customFormat="false" ht="12.75" hidden="false" customHeight="false" outlineLevel="0" collapsed="false">
      <c r="O140" s="3"/>
    </row>
    <row r="141" customFormat="false" ht="12.75" hidden="false" customHeight="false" outlineLevel="0" collapsed="false">
      <c r="O141" s="3"/>
    </row>
    <row r="142" customFormat="false" ht="12.75" hidden="false" customHeight="false" outlineLevel="0" collapsed="false">
      <c r="O142" s="3"/>
    </row>
    <row r="143" customFormat="false" ht="12.75" hidden="false" customHeight="false" outlineLevel="0" collapsed="false">
      <c r="O143" s="3"/>
    </row>
    <row r="144" customFormat="false" ht="12.75" hidden="false" customHeight="false" outlineLevel="0" collapsed="false">
      <c r="O144" s="3"/>
    </row>
    <row r="145" customFormat="false" ht="12.75" hidden="false" customHeight="false" outlineLevel="0" collapsed="false">
      <c r="O145" s="3"/>
    </row>
    <row r="146" customFormat="false" ht="12.75" hidden="false" customHeight="false" outlineLevel="0" collapsed="false">
      <c r="O146" s="3"/>
    </row>
    <row r="147" customFormat="false" ht="12.75" hidden="false" customHeight="false" outlineLevel="0" collapsed="false">
      <c r="O147" s="3"/>
    </row>
    <row r="148" customFormat="false" ht="12.75" hidden="false" customHeight="false" outlineLevel="0" collapsed="false">
      <c r="O148" s="3"/>
    </row>
    <row r="149" customFormat="false" ht="12.75" hidden="false" customHeight="false" outlineLevel="0" collapsed="false">
      <c r="O149" s="3"/>
    </row>
    <row r="150" customFormat="false" ht="12.75" hidden="false" customHeight="false" outlineLevel="0" collapsed="false">
      <c r="O150" s="3"/>
    </row>
    <row r="151" customFormat="false" ht="12.75" hidden="false" customHeight="false" outlineLevel="0" collapsed="false">
      <c r="O151" s="3"/>
    </row>
    <row r="152" customFormat="false" ht="12.75" hidden="false" customHeight="false" outlineLevel="0" collapsed="false">
      <c r="O152" s="3"/>
    </row>
    <row r="153" customFormat="false" ht="12.75" hidden="false" customHeight="false" outlineLevel="0" collapsed="false">
      <c r="O153" s="3"/>
    </row>
    <row r="154" customFormat="false" ht="12.75" hidden="false" customHeight="false" outlineLevel="0" collapsed="false">
      <c r="O154" s="3"/>
    </row>
    <row r="155" customFormat="false" ht="12.75" hidden="false" customHeight="false" outlineLevel="0" collapsed="false">
      <c r="O155" s="3"/>
    </row>
    <row r="156" customFormat="false" ht="12.75" hidden="false" customHeight="false" outlineLevel="0" collapsed="false">
      <c r="O156" s="3"/>
    </row>
    <row r="157" customFormat="false" ht="12.75" hidden="false" customHeight="false" outlineLevel="0" collapsed="false">
      <c r="O157" s="3"/>
    </row>
    <row r="158" customFormat="false" ht="12.75" hidden="false" customHeight="false" outlineLevel="0" collapsed="false">
      <c r="O158" s="3"/>
    </row>
    <row r="159" customFormat="false" ht="12.75" hidden="false" customHeight="false" outlineLevel="0" collapsed="false">
      <c r="O159" s="3"/>
    </row>
    <row r="160" customFormat="false" ht="12.75" hidden="false" customHeight="false" outlineLevel="0" collapsed="false">
      <c r="O160" s="3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8:H48"/>
    <mergeCell ref="I48:N48"/>
  </mergeCells>
  <printOptions headings="false" gridLines="false" gridLinesSet="true" horizontalCentered="true" verticalCentered="true"/>
  <pageMargins left="0.509722222222222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4-09-02T08:42:44Z</cp:lastPrinted>
  <dcterms:modified xsi:type="dcterms:W3CDTF">2004-10-04T14:24:05Z</dcterms:modified>
  <cp:revision>0</cp:revision>
  <dc:subject/>
  <dc:title/>
</cp:coreProperties>
</file>