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،  أيلول 2004 </t>
  </si>
  <si>
    <t xml:space="preserve">MAJOR FINANCIAL DATA &amp; INDICATORS FOR COMPANIES</t>
  </si>
  <si>
    <t xml:space="preserve">LISTED AT ASE, SEPT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مجموعة المتحدة للنسيج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*</t>
    </r>
  </si>
  <si>
    <t xml:space="preserve">JORDAN SAFI SALT *</t>
  </si>
  <si>
    <t xml:space="preserve">ملح الصافي *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MIDDLE EAST INTEL. INVESTMENT GROUP*</t>
  </si>
  <si>
    <t xml:space="preserve">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</t>
  </si>
  <si>
    <t xml:space="preserve"> 30/6/2004</t>
  </si>
  <si>
    <t xml:space="preserve">الوطنية الاولى لصناعة وتكرير الزيوت النباتية</t>
  </si>
  <si>
    <t xml:space="preserve">TOTAL</t>
  </si>
  <si>
    <t xml:space="preserve">22.751**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ere excluded when calculating the P/E ratio for the industrial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K36" colorId="64" zoomScale="100" zoomScaleNormal="100" zoomScalePageLayoutView="100" workbookViewId="0">
      <selection pane="topLeft" activeCell="N44" activeCellId="0" sqref="N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أيلول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SEPTEM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4.7028</v>
      </c>
      <c r="D12" s="57" t="n">
        <f aca="false">+I12*100/L12</f>
        <v>0</v>
      </c>
      <c r="E12" s="57" t="n">
        <f aca="false">IF(K12&gt;0,+L12/K12,"-")</f>
        <v>0.946522528813723</v>
      </c>
      <c r="F12" s="57" t="n">
        <f aca="false">IF(J12&gt;0,+L12/J12,"-")</f>
        <v>4.05623831014654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99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30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1.36233333333333</v>
      </c>
      <c r="D20" s="67" t="n">
        <f aca="false">+I20*100/L20</f>
        <v>0</v>
      </c>
      <c r="E20" s="67" t="n">
        <f aca="false">IF(K20&gt;0,+L20/K20,"-")</f>
        <v>1.47422198205894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64714</v>
      </c>
      <c r="K20" s="69" t="n">
        <v>5535123</v>
      </c>
      <c r="L20" s="71" t="n">
        <v>816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2.08821052631579</v>
      </c>
      <c r="D21" s="67" t="n">
        <f aca="false">+I21*100/L21</f>
        <v>0</v>
      </c>
      <c r="E21" s="67" t="n">
        <f aca="false">IF(K21&gt;0,+L21/K21,"-")</f>
        <v>2.1348750474626</v>
      </c>
      <c r="F21" s="67" t="n">
        <f aca="false">IF(J21&gt;0,+L21/J21,"-")</f>
        <v>81.5339689982521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5580000</v>
      </c>
      <c r="M21" s="71" t="n">
        <v>9500000</v>
      </c>
      <c r="N21" s="72" t="s">
        <v>65</v>
      </c>
      <c r="O21" s="63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2.8167</v>
      </c>
      <c r="D23" s="81" t="n">
        <f aca="false">+I23*100/L23</f>
        <v>0</v>
      </c>
      <c r="E23" s="81" t="n">
        <f aca="false">IF(K23&gt;0,+L23/K23,"-")</f>
        <v>0.348395995085567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340000</v>
      </c>
      <c r="M23" s="85" t="n">
        <v>1000000</v>
      </c>
      <c r="N23" s="86" t="s">
        <v>69</v>
      </c>
      <c r="O23" s="63"/>
      <c r="Q23" s="77"/>
    </row>
    <row r="24" customFormat="false" ht="18.75" hidden="false" customHeight="true" outlineLevel="0" collapsed="false">
      <c r="A24" s="55"/>
      <c r="B24" s="87" t="s">
        <v>70</v>
      </c>
      <c r="C24" s="81" t="n">
        <v>10.823675</v>
      </c>
      <c r="D24" s="81" t="n">
        <f aca="false">+I24*100/L24</f>
        <v>0</v>
      </c>
      <c r="E24" s="81" t="n">
        <f aca="false">IF(K24&gt;0,+L24/K24,"-")</f>
        <v>2.91463691605204</v>
      </c>
      <c r="F24" s="81" t="str">
        <f aca="false">IF(J24&gt;0,+L24/J24,"-")</f>
        <v>-</v>
      </c>
      <c r="G24" s="82" t="n">
        <v>2003</v>
      </c>
      <c r="H24" s="82" t="s">
        <v>46</v>
      </c>
      <c r="I24" s="83" t="n">
        <v>0</v>
      </c>
      <c r="J24" s="84" t="n">
        <v>-261811</v>
      </c>
      <c r="K24" s="83" t="n">
        <v>7630453</v>
      </c>
      <c r="L24" s="85" t="n">
        <v>22240000</v>
      </c>
      <c r="M24" s="85" t="n">
        <v>8000000</v>
      </c>
      <c r="N24" s="86" t="s">
        <v>71</v>
      </c>
      <c r="O24" s="63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97.1544533333333</v>
      </c>
      <c r="D25" s="67" t="n">
        <f aca="false">+I25*100/L25</f>
        <v>0</v>
      </c>
      <c r="E25" s="67" t="n">
        <f aca="false">IF(K25&gt;0,+L25/K25,"-")</f>
        <v>1.40074784151663</v>
      </c>
      <c r="F25" s="67" t="n">
        <f aca="false">IF(J25&gt;0,+L25/J25,"-")</f>
        <v>18.4024830392608</v>
      </c>
      <c r="G25" s="68" t="n">
        <v>2003</v>
      </c>
      <c r="H25" s="68" t="s">
        <v>46</v>
      </c>
      <c r="I25" s="69" t="n">
        <v>0</v>
      </c>
      <c r="J25" s="88" t="n">
        <v>2314905</v>
      </c>
      <c r="K25" s="69" t="n">
        <v>30412326</v>
      </c>
      <c r="L25" s="71" t="n">
        <v>42600000</v>
      </c>
      <c r="M25" s="71" t="n">
        <v>30000000</v>
      </c>
      <c r="N25" s="72" t="s">
        <v>73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4</v>
      </c>
      <c r="C26" s="67" t="n">
        <v>3.41977777777778</v>
      </c>
      <c r="D26" s="67" t="n">
        <f aca="false">+I26*100/L26</f>
        <v>0</v>
      </c>
      <c r="E26" s="67" t="n">
        <f aca="false">IF(K26&gt;0,+L26/K26,"-")</f>
        <v>0.772688210903816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8" t="n">
        <v>-19440</v>
      </c>
      <c r="K26" s="69" t="n">
        <v>1223003</v>
      </c>
      <c r="L26" s="71" t="n">
        <v>945000</v>
      </c>
      <c r="M26" s="71" t="n">
        <v>1350000</v>
      </c>
      <c r="N26" s="72" t="s">
        <v>75</v>
      </c>
      <c r="O26" s="63"/>
      <c r="R26" s="65"/>
      <c r="S26" s="52"/>
    </row>
    <row r="27" customFormat="false" ht="18.75" hidden="false" customHeight="true" outlineLevel="0" collapsed="false">
      <c r="A27" s="79"/>
      <c r="B27" s="73" t="s">
        <v>76</v>
      </c>
      <c r="C27" s="67" t="n">
        <v>25.7249538461539</v>
      </c>
      <c r="D27" s="67" t="n">
        <f aca="false">+I27*100/L27</f>
        <v>0</v>
      </c>
      <c r="E27" s="67" t="n">
        <f aca="false">IF(K27&gt;0,+L27/K27,"-")</f>
        <v>2.09868065633355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8" t="n">
        <v>-67104</v>
      </c>
      <c r="K27" s="69" t="n">
        <v>5203269</v>
      </c>
      <c r="L27" s="71" t="n">
        <v>10920000</v>
      </c>
      <c r="M27" s="71" t="n">
        <v>6500000</v>
      </c>
      <c r="N27" s="72" t="s">
        <v>77</v>
      </c>
      <c r="O27" s="63"/>
      <c r="R27" s="65"/>
      <c r="S27" s="52"/>
    </row>
    <row r="28" customFormat="false" ht="18.75" hidden="false" customHeight="true" outlineLevel="0" collapsed="false">
      <c r="A28" s="79"/>
      <c r="B28" s="66" t="s">
        <v>78</v>
      </c>
      <c r="C28" s="67" t="n">
        <v>10.1476014760148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8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73" t="s">
        <v>80</v>
      </c>
      <c r="C29" s="67" t="n">
        <v>1.76282858846725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8" t="n">
        <v>-1513019</v>
      </c>
      <c r="K29" s="69" t="n">
        <v>3472771</v>
      </c>
      <c r="L29" s="71" t="s">
        <v>46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8" t="n">
        <v>1095467</v>
      </c>
      <c r="K30" s="69" t="n">
        <v>20358339</v>
      </c>
      <c r="L30" s="71" t="s">
        <v>46</v>
      </c>
      <c r="M30" s="71" t="n">
        <v>15000000</v>
      </c>
      <c r="N30" s="72" t="s">
        <v>83</v>
      </c>
      <c r="O30" s="63"/>
      <c r="R30" s="65"/>
      <c r="S30" s="52"/>
    </row>
    <row r="31" customFormat="false" ht="18.75" hidden="false" customHeight="true" outlineLevel="0" collapsed="false">
      <c r="A31" s="79"/>
      <c r="B31" s="66" t="s">
        <v>84</v>
      </c>
      <c r="C31" s="67" t="n">
        <v>10.47625</v>
      </c>
      <c r="D31" s="67" t="n">
        <f aca="false">+I31*100/L31</f>
        <v>0</v>
      </c>
      <c r="E31" s="67" t="n">
        <f aca="false">IF(K31&gt;0,+L31/K31,"-")</f>
        <v>0.518216988083002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8" t="n">
        <v>-145182</v>
      </c>
      <c r="K31" s="69" t="n">
        <v>3010322</v>
      </c>
      <c r="L31" s="71" t="n">
        <v>1560000</v>
      </c>
      <c r="M31" s="71" t="n">
        <v>4000000</v>
      </c>
      <c r="N31" s="72" t="s">
        <v>85</v>
      </c>
      <c r="O31" s="63"/>
      <c r="P31" s="89"/>
      <c r="R31" s="65"/>
      <c r="S31" s="52"/>
    </row>
    <row r="32" customFormat="false" ht="18.75" hidden="false" customHeight="true" outlineLevel="0" collapsed="false">
      <c r="A32" s="79"/>
      <c r="B32" s="73" t="s">
        <v>86</v>
      </c>
      <c r="C32" s="67" t="n">
        <v>0.498954545454545</v>
      </c>
      <c r="D32" s="67" t="n">
        <f aca="false">+I32*100/L32</f>
        <v>0</v>
      </c>
      <c r="E32" s="67" t="n">
        <f aca="false">IF(K32&gt;0,+L32/K32,"-")</f>
        <v>136.4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8" t="n">
        <v>-514095</v>
      </c>
      <c r="K32" s="69" t="n">
        <v>100000</v>
      </c>
      <c r="L32" s="71" t="n">
        <v>13640000</v>
      </c>
      <c r="M32" s="71" t="n">
        <v>11000000</v>
      </c>
      <c r="N32" s="72" t="s">
        <v>87</v>
      </c>
      <c r="O32" s="63"/>
      <c r="P32" s="89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10.69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0068</v>
      </c>
      <c r="K33" s="90" t="n">
        <v>16562549</v>
      </c>
      <c r="L33" s="71" t="s">
        <v>46</v>
      </c>
      <c r="M33" s="71" t="n">
        <v>20000000</v>
      </c>
      <c r="N33" s="72" t="s">
        <v>89</v>
      </c>
      <c r="O33" s="63"/>
      <c r="P33" s="89"/>
      <c r="R33" s="65"/>
      <c r="S33" s="52"/>
    </row>
    <row r="34" customFormat="false" ht="18.75" hidden="false" customHeight="true" outlineLevel="0" collapsed="false">
      <c r="A34" s="79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8" t="n">
        <v>-3672645</v>
      </c>
      <c r="L34" s="71" t="n">
        <v>3360000</v>
      </c>
      <c r="M34" s="71" t="n">
        <v>6000000</v>
      </c>
      <c r="N34" s="72" t="s">
        <v>91</v>
      </c>
      <c r="O34" s="63"/>
      <c r="P34" s="91"/>
      <c r="R34" s="65"/>
      <c r="S34" s="52"/>
    </row>
    <row r="35" customFormat="false" ht="18.75" hidden="false" customHeight="true" outlineLevel="0" collapsed="false">
      <c r="A35" s="55"/>
      <c r="B35" s="66" t="s">
        <v>92</v>
      </c>
      <c r="C35" s="67" t="n">
        <v>0</v>
      </c>
      <c r="D35" s="67" t="s">
        <v>46</v>
      </c>
      <c r="E35" s="67" t="s">
        <v>46</v>
      </c>
      <c r="F35" s="67" t="str">
        <f aca="false">IF(J35&gt;0,+L35/J35,"-")</f>
        <v>-</v>
      </c>
      <c r="G35" s="68" t="n">
        <v>2003</v>
      </c>
      <c r="H35" s="68" t="s">
        <v>46</v>
      </c>
      <c r="I35" s="69" t="n">
        <v>0</v>
      </c>
      <c r="J35" s="70" t="n">
        <v>-32953</v>
      </c>
      <c r="K35" s="90" t="n">
        <v>11767038</v>
      </c>
      <c r="L35" s="71" t="s">
        <v>46</v>
      </c>
      <c r="M35" s="71" t="n">
        <v>3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92" t="s">
        <v>94</v>
      </c>
      <c r="C36" s="67" t="n">
        <v>14</v>
      </c>
      <c r="D36" s="67" t="n">
        <f aca="false">+I36*100/L36</f>
        <v>0</v>
      </c>
      <c r="E36" s="67" t="n">
        <f aca="false">IF(K36&gt;0,+L36/K36,"-")</f>
        <v>1.3</v>
      </c>
      <c r="F36" s="67" t="str">
        <f aca="false">IF(J36&gt;0,+L36/J36,"-")</f>
        <v>-</v>
      </c>
      <c r="G36" s="68" t="n">
        <v>1999</v>
      </c>
      <c r="H36" s="68" t="s">
        <v>46</v>
      </c>
      <c r="I36" s="69" t="n">
        <v>0</v>
      </c>
      <c r="J36" s="70" t="n">
        <v>-627345</v>
      </c>
      <c r="K36" s="90" t="n">
        <v>5000000</v>
      </c>
      <c r="L36" s="71" t="n">
        <v>6500000</v>
      </c>
      <c r="M36" s="71" t="n">
        <v>5000000</v>
      </c>
      <c r="N36" s="72" t="s">
        <v>95</v>
      </c>
      <c r="O36" s="63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5.94666666666667</v>
      </c>
      <c r="D37" s="67" t="n">
        <f aca="false">+I37*100/L37</f>
        <v>0</v>
      </c>
      <c r="E37" s="67" t="n">
        <f aca="false">IF(K37&gt;0,+L37/K37,"-")</f>
        <v>0.973678295003622</v>
      </c>
      <c r="F37" s="67" t="str">
        <f aca="false">IF(J37&gt;0,+L37/J37,"-")</f>
        <v>-</v>
      </c>
      <c r="G37" s="68" t="n">
        <v>2001</v>
      </c>
      <c r="H37" s="68" t="s">
        <v>46</v>
      </c>
      <c r="I37" s="69" t="n">
        <v>0</v>
      </c>
      <c r="J37" s="70" t="n">
        <v>-701325</v>
      </c>
      <c r="K37" s="90" t="n">
        <v>30810998</v>
      </c>
      <c r="L37" s="71" t="n">
        <v>30000000</v>
      </c>
      <c r="M37" s="71" t="n">
        <v>300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6.46669033322953</v>
      </c>
      <c r="D38" s="67" t="n">
        <f aca="false">+I38*100/L38</f>
        <v>0</v>
      </c>
      <c r="E38" s="67" t="str">
        <f aca="false">IF(K38&gt;0,+L38/K38,"-")</f>
        <v>-</v>
      </c>
      <c r="F38" s="67" t="str">
        <f aca="false">IF(J38&gt;0,+L38/J38,"-")</f>
        <v>-</v>
      </c>
      <c r="G38" s="68" t="n">
        <v>2003</v>
      </c>
      <c r="H38" s="68" t="s">
        <v>46</v>
      </c>
      <c r="I38" s="69" t="n">
        <v>0</v>
      </c>
      <c r="J38" s="70" t="n">
        <v>-770889</v>
      </c>
      <c r="K38" s="88" t="n">
        <v>-7033438</v>
      </c>
      <c r="L38" s="71" t="n">
        <v>5415000</v>
      </c>
      <c r="M38" s="71" t="n">
        <v>1500000</v>
      </c>
      <c r="N38" s="72" t="s">
        <v>99</v>
      </c>
      <c r="O38" s="63"/>
      <c r="R38" s="65"/>
      <c r="S38" s="52"/>
    </row>
    <row r="39" customFormat="false" ht="18.75" hidden="false" customHeight="true" outlineLevel="0" collapsed="false">
      <c r="A39" s="55"/>
      <c r="B39" s="66" t="s">
        <v>100</v>
      </c>
      <c r="C39" s="67" t="n">
        <v>32.5408</v>
      </c>
      <c r="D39" s="67" t="n">
        <f aca="false">+I39*100/L39</f>
        <v>2.72727272727273</v>
      </c>
      <c r="E39" s="67" t="n">
        <f aca="false">IF(K39&gt;0,+L39/K39,"-")</f>
        <v>1.32711306058211</v>
      </c>
      <c r="F39" s="67" t="n">
        <f aca="false">IF(J39&gt;0,+L39/J39,"-")</f>
        <v>26.5782871502036</v>
      </c>
      <c r="G39" s="68" t="n">
        <v>2003</v>
      </c>
      <c r="H39" s="68" t="s">
        <v>101</v>
      </c>
      <c r="I39" s="69" t="n">
        <v>180000</v>
      </c>
      <c r="J39" s="70" t="n">
        <v>248323</v>
      </c>
      <c r="K39" s="90" t="n">
        <v>4973201</v>
      </c>
      <c r="L39" s="71" t="n">
        <v>6600000</v>
      </c>
      <c r="M39" s="71" t="n">
        <v>3000000</v>
      </c>
      <c r="N39" s="72" t="s">
        <v>102</v>
      </c>
      <c r="O39" s="63"/>
      <c r="R39" s="65"/>
      <c r="S39" s="52"/>
    </row>
    <row r="40" customFormat="false" ht="18.75" hidden="false" customHeight="true" outlineLevel="0" collapsed="false">
      <c r="A40" s="55"/>
      <c r="B40" s="73" t="s">
        <v>103</v>
      </c>
      <c r="C40" s="67" t="n">
        <v>0</v>
      </c>
      <c r="D40" s="67" t="n">
        <f aca="false">+I40*100/L40</f>
        <v>0</v>
      </c>
      <c r="E40" s="67" t="n">
        <v>1.91</v>
      </c>
      <c r="F40" s="67" t="n">
        <v>33.08</v>
      </c>
      <c r="G40" s="68" t="n">
        <v>2003</v>
      </c>
      <c r="H40" s="68" t="s">
        <v>46</v>
      </c>
      <c r="I40" s="69" t="n">
        <v>0</v>
      </c>
      <c r="J40" s="88" t="n">
        <v>45888</v>
      </c>
      <c r="K40" s="69" t="n">
        <v>1905797</v>
      </c>
      <c r="L40" s="71" t="n">
        <v>2840178</v>
      </c>
      <c r="M40" s="71" t="n">
        <v>2366815</v>
      </c>
      <c r="N40" s="72" t="s">
        <v>104</v>
      </c>
      <c r="O40" s="63"/>
      <c r="R40" s="65"/>
      <c r="S40" s="52"/>
    </row>
    <row r="41" customFormat="false" ht="18.75" hidden="false" customHeight="true" outlineLevel="0" collapsed="false">
      <c r="A41" s="74"/>
      <c r="B41" s="66" t="s">
        <v>105</v>
      </c>
      <c r="C41" s="67" t="n">
        <v>42.6805625</v>
      </c>
      <c r="D41" s="67" t="n">
        <f aca="false">+I41*100/L41</f>
        <v>0</v>
      </c>
      <c r="E41" s="67" t="n">
        <f aca="false">IF(K41&gt;0,+L41/K41,"-")</f>
        <v>2.16780152254525</v>
      </c>
      <c r="F41" s="67" t="str">
        <f aca="false">IF(J41&gt;0,+L41/J41,"-")</f>
        <v>-</v>
      </c>
      <c r="G41" s="68" t="s">
        <v>106</v>
      </c>
      <c r="H41" s="68" t="s">
        <v>46</v>
      </c>
      <c r="I41" s="69" t="n">
        <v>0</v>
      </c>
      <c r="J41" s="88" t="n">
        <v>0</v>
      </c>
      <c r="K41" s="69" t="n">
        <v>22068441</v>
      </c>
      <c r="L41" s="71" t="n">
        <v>47840000</v>
      </c>
      <c r="M41" s="71" t="n">
        <v>16000000</v>
      </c>
      <c r="N41" s="72" t="s">
        <v>107</v>
      </c>
      <c r="O41" s="63"/>
      <c r="R41" s="65"/>
      <c r="S41" s="52"/>
    </row>
    <row r="42" customFormat="false" ht="18.75" hidden="false" customHeight="true" outlineLevel="0" collapsed="false">
      <c r="A42" s="74"/>
      <c r="B42" s="66" t="s">
        <v>108</v>
      </c>
      <c r="C42" s="67" t="n">
        <v>0.325</v>
      </c>
      <c r="D42" s="67" t="n">
        <f aca="false">+I42*100/L42</f>
        <v>0</v>
      </c>
      <c r="E42" s="67" t="n">
        <f aca="false">IF(K42&gt;0,+L42/K42,"-")</f>
        <v>1.66131919881722</v>
      </c>
      <c r="F42" s="67" t="n">
        <f aca="false">IF(J42&gt;0,+L42/J42,"-")</f>
        <v>45.9076375946792</v>
      </c>
      <c r="G42" s="68" t="s">
        <v>109</v>
      </c>
      <c r="H42" s="68" t="s">
        <v>46</v>
      </c>
      <c r="I42" s="69" t="n">
        <v>0</v>
      </c>
      <c r="J42" s="88" t="n">
        <v>116974</v>
      </c>
      <c r="K42" s="69" t="n">
        <v>3232371</v>
      </c>
      <c r="L42" s="71" t="n">
        <v>5370000</v>
      </c>
      <c r="M42" s="71" t="n">
        <v>3000000</v>
      </c>
      <c r="N42" s="72" t="s">
        <v>110</v>
      </c>
      <c r="O42" s="63"/>
      <c r="R42" s="65"/>
      <c r="S42" s="52"/>
    </row>
    <row r="43" s="98" customFormat="true" ht="28.5" hidden="false" customHeight="true" outlineLevel="0" collapsed="false">
      <c r="A43" s="74"/>
      <c r="B43" s="93" t="s">
        <v>111</v>
      </c>
      <c r="C43" s="94" t="n">
        <v>29.5888577726936</v>
      </c>
      <c r="D43" s="94" t="n">
        <v>2.756</v>
      </c>
      <c r="E43" s="94" t="n">
        <v>1.816</v>
      </c>
      <c r="F43" s="94" t="s">
        <v>112</v>
      </c>
      <c r="G43" s="95" t="s">
        <v>46</v>
      </c>
      <c r="H43" s="95" t="s">
        <v>46</v>
      </c>
      <c r="I43" s="96" t="n">
        <v>53573390</v>
      </c>
      <c r="J43" s="96" t="n">
        <v>8481324</v>
      </c>
      <c r="K43" s="96" t="n">
        <v>1239787728</v>
      </c>
      <c r="L43" s="96" t="n">
        <v>2484690462.96</v>
      </c>
      <c r="M43" s="96" t="n">
        <v>841802500</v>
      </c>
      <c r="N43" s="97" t="s">
        <v>113</v>
      </c>
      <c r="O43" s="63"/>
      <c r="P43" s="4"/>
      <c r="Q43" s="1"/>
      <c r="R43" s="65"/>
    </row>
    <row r="44" s="98" customFormat="true" ht="17.25" hidden="false" customHeight="true" outlineLevel="0" collapsed="false">
      <c r="B44" s="99" t="s">
        <v>114</v>
      </c>
      <c r="C44" s="100"/>
      <c r="D44" s="101"/>
      <c r="E44" s="101"/>
      <c r="F44" s="101"/>
      <c r="G44" s="102"/>
      <c r="H44" s="102"/>
      <c r="I44" s="103"/>
      <c r="J44" s="103"/>
      <c r="K44" s="103"/>
      <c r="L44" s="103"/>
      <c r="M44" s="103"/>
      <c r="N44" s="3" t="s">
        <v>115</v>
      </c>
      <c r="Q44" s="5"/>
      <c r="R44" s="65"/>
    </row>
    <row r="45" s="98" customFormat="true" ht="17.25" hidden="false" customHeight="true" outlineLevel="0" collapsed="false">
      <c r="B45" s="99" t="s">
        <v>116</v>
      </c>
      <c r="C45" s="100"/>
      <c r="D45" s="100"/>
      <c r="E45" s="100"/>
      <c r="F45" s="100"/>
      <c r="G45" s="102"/>
      <c r="H45" s="102"/>
      <c r="I45" s="103"/>
      <c r="J45" s="103"/>
      <c r="K45" s="103"/>
      <c r="L45" s="103"/>
      <c r="M45" s="103"/>
      <c r="N45" s="104" t="s">
        <v>117</v>
      </c>
      <c r="O45" s="105"/>
      <c r="Q45" s="5"/>
      <c r="R45" s="65"/>
    </row>
    <row r="46" customFormat="false" ht="15.75" hidden="false" customHeight="true" outlineLevel="0" collapsed="false">
      <c r="A46" s="55"/>
      <c r="B46" s="99" t="s">
        <v>118</v>
      </c>
      <c r="C46" s="100"/>
      <c r="D46" s="100"/>
      <c r="E46" s="100"/>
      <c r="F46" s="100"/>
      <c r="G46" s="102"/>
      <c r="H46" s="102"/>
      <c r="I46" s="103"/>
      <c r="J46" s="103"/>
      <c r="K46" s="103"/>
      <c r="L46" s="103"/>
      <c r="M46" s="103"/>
      <c r="N46" s="106" t="s">
        <v>119</v>
      </c>
      <c r="O46" s="107"/>
      <c r="P46" s="108"/>
      <c r="Q46" s="108"/>
      <c r="R46" s="55"/>
      <c r="S46" s="109"/>
    </row>
    <row r="47" customFormat="false" ht="16.5" hidden="false" customHeight="true" outlineLevel="0" collapsed="false">
      <c r="B47" s="110"/>
      <c r="C47" s="100"/>
      <c r="D47" s="111"/>
      <c r="E47" s="111"/>
      <c r="F47" s="111"/>
      <c r="G47" s="102"/>
      <c r="H47" s="102"/>
      <c r="I47" s="112"/>
      <c r="J47" s="112"/>
      <c r="K47" s="112"/>
      <c r="L47" s="112"/>
      <c r="M47" s="112"/>
      <c r="N47" s="113"/>
      <c r="R47" s="65"/>
    </row>
    <row r="48" customFormat="false" ht="16.5" hidden="false" customHeight="false" outlineLevel="0" collapsed="false">
      <c r="B48" s="114" t="s">
        <v>120</v>
      </c>
      <c r="C48" s="114"/>
      <c r="D48" s="114"/>
      <c r="E48" s="114"/>
      <c r="F48" s="114"/>
      <c r="G48" s="114"/>
      <c r="H48" s="114"/>
      <c r="I48" s="114" t="s">
        <v>121</v>
      </c>
      <c r="J48" s="114"/>
      <c r="K48" s="114"/>
      <c r="L48" s="114"/>
      <c r="M48" s="114"/>
      <c r="N48" s="114"/>
      <c r="R48" s="65"/>
    </row>
    <row r="49" customFormat="false" ht="12.75" hidden="false" customHeight="false" outlineLevel="0" collapsed="false">
      <c r="I49" s="65"/>
      <c r="J49" s="65"/>
      <c r="K49" s="65"/>
      <c r="L49" s="65"/>
      <c r="M49" s="65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I55" s="65"/>
      <c r="J55" s="65"/>
      <c r="K55" s="65"/>
      <c r="L55" s="65"/>
      <c r="M55" s="65"/>
      <c r="R55" s="65"/>
    </row>
    <row r="56" customFormat="false" ht="12.75" hidden="false" customHeight="false" outlineLevel="0" collapsed="false">
      <c r="R56" s="65"/>
    </row>
    <row r="57" customFormat="false" ht="12.75" hidden="false" customHeight="false" outlineLevel="0" collapsed="false">
      <c r="I57" s="52"/>
      <c r="J57" s="52"/>
      <c r="K57" s="52"/>
      <c r="L57" s="115"/>
      <c r="M57" s="52"/>
      <c r="R57" s="65"/>
    </row>
    <row r="58" customFormat="false" ht="12.75" hidden="false" customHeight="false" outlineLevel="0" collapsed="false">
      <c r="I58" s="52"/>
      <c r="J58" s="52"/>
      <c r="K58" s="52"/>
      <c r="L58" s="52"/>
      <c r="M58" s="52"/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I64" s="52"/>
      <c r="J64" s="52"/>
      <c r="K64" s="52"/>
      <c r="L64" s="52"/>
      <c r="M64" s="52"/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  <row r="105" customFormat="false" ht="12.75" hidden="false" customHeight="false" outlineLevel="0" collapsed="false">
      <c r="R105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5:57Z</cp:lastPrinted>
  <dcterms:modified xsi:type="dcterms:W3CDTF">2004-10-04T14:27:32Z</dcterms:modified>
  <cp:revision>0</cp:revision>
  <dc:subject/>
  <dc:title/>
</cp:coreProperties>
</file>