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1.34</c:v>
                </c:pt>
                <c:pt idx="1">
                  <c:v>9.76</c:v>
                </c:pt>
                <c:pt idx="2">
                  <c:v>28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081089445992"/>
          <c:y val="0.8404151404151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336698251</c:v>
                </c:pt>
                <c:pt idx="1">
                  <c:v>7375651</c:v>
                </c:pt>
                <c:pt idx="2">
                  <c:v>187820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4344995931652"/>
          <c:y val="0.84737873591376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E18" colorId="64" zoomScale="100" zoomScaleNormal="100" zoomScalePageLayoutView="100" workbookViewId="0">
      <selection pane="topLeft" activeCell="J28" activeCellId="0" sqref="J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8.995</v>
      </c>
      <c r="D16" s="23" t="n">
        <v>31.32</v>
      </c>
      <c r="E16" s="23" t="n">
        <v>22.475</v>
      </c>
      <c r="F16" s="23" t="n">
        <v>18.173</v>
      </c>
      <c r="G16" s="23" t="n">
        <v>50.41</v>
      </c>
      <c r="H16" s="32" t="s">
        <v>19</v>
      </c>
    </row>
    <row r="17" customFormat="false" ht="24" hidden="false" customHeight="true" outlineLevel="0" collapsed="false">
      <c r="B17" s="33" t="s">
        <v>20</v>
      </c>
      <c r="C17" s="17" t="n">
        <v>39.243</v>
      </c>
      <c r="D17" s="17" t="n">
        <v>30.496</v>
      </c>
      <c r="E17" s="17" t="n">
        <v>22.057</v>
      </c>
      <c r="F17" s="17" t="n">
        <v>18.708</v>
      </c>
      <c r="G17" s="17" t="n">
        <v>50.216</v>
      </c>
      <c r="H17" s="34" t="s">
        <v>21</v>
      </c>
    </row>
    <row r="18" customFormat="false" ht="24" hidden="false" customHeight="true" outlineLevel="0" collapsed="false">
      <c r="B18" s="31" t="s">
        <v>22</v>
      </c>
      <c r="C18" s="23" t="n">
        <v>38.844</v>
      </c>
      <c r="D18" s="23" t="n">
        <v>30.276</v>
      </c>
      <c r="E18" s="23" t="n">
        <v>21.836</v>
      </c>
      <c r="F18" s="23" t="n">
        <v>18.673</v>
      </c>
      <c r="G18" s="23" t="n">
        <v>49.773</v>
      </c>
      <c r="H18" s="32" t="s">
        <v>23</v>
      </c>
    </row>
    <row r="19" customFormat="false" ht="24" hidden="false" customHeight="true" outlineLevel="0" collapsed="false">
      <c r="B19" s="28" t="n">
        <v>2004</v>
      </c>
      <c r="C19" s="29"/>
      <c r="D19" s="29"/>
      <c r="E19" s="29"/>
      <c r="F19" s="29"/>
      <c r="G19" s="29"/>
      <c r="H19" s="30" t="n">
        <v>2004</v>
      </c>
    </row>
    <row r="20" customFormat="false" ht="24" hidden="false" customHeight="true" outlineLevel="0" collapsed="false">
      <c r="B20" s="31" t="s">
        <v>24</v>
      </c>
      <c r="C20" s="23" t="n">
        <v>38.427</v>
      </c>
      <c r="D20" s="23" t="n">
        <v>29.971</v>
      </c>
      <c r="E20" s="23" t="n">
        <v>21.372</v>
      </c>
      <c r="F20" s="23" t="n">
        <v>18.377</v>
      </c>
      <c r="G20" s="23" t="n">
        <v>49.391</v>
      </c>
      <c r="H20" s="32" t="s">
        <v>25</v>
      </c>
    </row>
    <row r="21" customFormat="false" ht="24" hidden="false" customHeight="true" outlineLevel="0" collapsed="false">
      <c r="B21" s="31" t="s">
        <v>26</v>
      </c>
      <c r="C21" s="23" t="n">
        <v>40.185</v>
      </c>
      <c r="D21" s="23" t="n">
        <v>29.784</v>
      </c>
      <c r="E21" s="23" t="n">
        <v>21.315</v>
      </c>
      <c r="F21" s="23" t="n">
        <v>18.031</v>
      </c>
      <c r="G21" s="23" t="n">
        <v>52.501</v>
      </c>
      <c r="H21" s="32" t="s">
        <v>27</v>
      </c>
    </row>
    <row r="22" s="24" customFormat="true" ht="24" hidden="false" customHeight="true" outlineLevel="0" collapsed="false">
      <c r="B22" s="33" t="s">
        <v>28</v>
      </c>
      <c r="C22" s="17" t="n">
        <v>40.128</v>
      </c>
      <c r="D22" s="17" t="n">
        <v>30.1492</v>
      </c>
      <c r="E22" s="17" t="n">
        <v>21.866</v>
      </c>
      <c r="F22" s="17" t="n">
        <v>18.085</v>
      </c>
      <c r="G22" s="17" t="n">
        <v>52.275</v>
      </c>
      <c r="H22" s="34" t="s">
        <v>29</v>
      </c>
    </row>
    <row r="23" customFormat="false" ht="24" hidden="false" customHeight="true" outlineLevel="0" collapsed="false">
      <c r="B23" s="35" t="s">
        <v>30</v>
      </c>
      <c r="C23" s="36" t="n">
        <v>40.032</v>
      </c>
      <c r="D23" s="36" t="n">
        <v>30.238</v>
      </c>
      <c r="E23" s="36" t="n">
        <v>21.61</v>
      </c>
      <c r="F23" s="36" t="n">
        <v>16.21</v>
      </c>
      <c r="G23" s="36" t="n">
        <v>52.309</v>
      </c>
      <c r="H23" s="37" t="s">
        <v>31</v>
      </c>
    </row>
    <row r="24" customFormat="false" ht="24" hidden="false" customHeight="true" outlineLevel="0" collapsed="false">
      <c r="B24" s="33" t="s">
        <v>32</v>
      </c>
      <c r="C24" s="17" t="n">
        <v>39.573</v>
      </c>
      <c r="D24" s="17" t="n">
        <v>29.651</v>
      </c>
      <c r="E24" s="17" t="n">
        <v>21.61</v>
      </c>
      <c r="F24" s="17" t="n">
        <v>15.761</v>
      </c>
      <c r="G24" s="17" t="n">
        <v>52.024</v>
      </c>
      <c r="H24" s="34" t="s">
        <v>33</v>
      </c>
    </row>
    <row r="25" customFormat="false" ht="24" hidden="false" customHeight="true" outlineLevel="0" collapsed="false">
      <c r="B25" s="31" t="s">
        <v>34</v>
      </c>
      <c r="C25" s="23" t="n">
        <v>39.72</v>
      </c>
      <c r="D25" s="23" t="n">
        <v>30.811</v>
      </c>
      <c r="E25" s="23" t="n">
        <v>21.872</v>
      </c>
      <c r="F25" s="23" t="n">
        <v>15.914</v>
      </c>
      <c r="G25" s="23" t="n">
        <v>51.963</v>
      </c>
      <c r="H25" s="32" t="s">
        <v>35</v>
      </c>
    </row>
    <row r="26" customFormat="false" ht="24" hidden="false" customHeight="true" outlineLevel="0" collapsed="false">
      <c r="B26" s="33" t="s">
        <v>36</v>
      </c>
      <c r="C26" s="17" t="n">
        <v>38.81</v>
      </c>
      <c r="D26" s="17" t="n">
        <v>29.241</v>
      </c>
      <c r="E26" s="17" t="n">
        <v>22.164</v>
      </c>
      <c r="F26" s="17" t="n">
        <v>16.622</v>
      </c>
      <c r="G26" s="17" t="n">
        <v>51.589</v>
      </c>
      <c r="H26" s="34" t="s">
        <v>37</v>
      </c>
    </row>
    <row r="27" customFormat="false" ht="24" hidden="false" customHeight="true" outlineLevel="0" collapsed="false">
      <c r="B27" s="31" t="s">
        <v>38</v>
      </c>
      <c r="C27" s="23" t="n">
        <v>39.004</v>
      </c>
      <c r="D27" s="23" t="n">
        <v>29.201</v>
      </c>
      <c r="E27" s="23" t="n">
        <v>21.889</v>
      </c>
      <c r="F27" s="23" t="n">
        <v>16.55</v>
      </c>
      <c r="G27" s="23" t="n">
        <v>51.781</v>
      </c>
      <c r="H27" s="32" t="s">
        <v>39</v>
      </c>
    </row>
    <row r="28" customFormat="false" ht="24" hidden="false" customHeight="true" outlineLevel="0" collapsed="false">
      <c r="B28" s="38" t="s">
        <v>40</v>
      </c>
      <c r="C28" s="39" t="n">
        <v>38.704</v>
      </c>
      <c r="D28" s="39" t="n">
        <v>29.589</v>
      </c>
      <c r="E28" s="39" t="n">
        <v>21.779</v>
      </c>
      <c r="F28" s="39" t="n">
        <v>16.384</v>
      </c>
      <c r="G28" s="39" t="n">
        <v>50.782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61.34</v>
      </c>
      <c r="N35" s="49" t="n">
        <v>9.76</v>
      </c>
      <c r="O35" s="49" t="n">
        <v>28.9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K42" s="1" t="n">
        <v>362855952</v>
      </c>
      <c r="L42" s="1" t="n">
        <v>362855952</v>
      </c>
      <c r="M42" s="1" t="n">
        <v>362855952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336698251</v>
      </c>
      <c r="N44" s="53" t="n">
        <v>7375651</v>
      </c>
      <c r="O44" s="53" t="n">
        <v>18782050</v>
      </c>
      <c r="P44" s="54"/>
    </row>
    <row r="45" customFormat="false" ht="12.75" hidden="false" customHeight="false" outlineLevel="0" collapsed="false">
      <c r="M45" s="55" t="n">
        <f aca="false">+M44*100/$M$42</f>
        <v>92.791161105165</v>
      </c>
      <c r="N45" s="55" t="n">
        <f aca="false">+N44*100/$M$42</f>
        <v>2.03266639539649</v>
      </c>
      <c r="O45" s="55" t="n">
        <f aca="false">+O44*100/$M$42</f>
        <v>5.17617249943857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7"/>
      <c r="N46" s="57"/>
      <c r="O46" s="57"/>
    </row>
    <row r="49" customFormat="false" ht="12.75" hidden="false" customHeight="false" outlineLevel="0" collapsed="false">
      <c r="M49" s="1" t="n">
        <f aca="false">+M44*100/K42</f>
        <v>92.791161105165</v>
      </c>
      <c r="N49" s="1" t="n">
        <f aca="false">+N44*100/L42</f>
        <v>2.03266639539649</v>
      </c>
      <c r="O49" s="1" t="n">
        <f aca="false">+O44*100/M42</f>
        <v>5.17617249943857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4-01-06T10:22:57Z</cp:lastPrinted>
  <dcterms:modified xsi:type="dcterms:W3CDTF">2004-10-04T14:43:00Z</dcterms:modified>
  <cp:revision>0</cp:revision>
  <dc:subject/>
  <dc:title/>
</cp:coreProperties>
</file>