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36" t="n">
        <f aca="false">48150+5025</f>
        <v>53175</v>
      </c>
      <c r="E18" s="36" t="n">
        <v>50000</v>
      </c>
      <c r="F18" s="36" t="n">
        <f aca="false">18650+2650+7334+17863+21105</f>
        <v>67602</v>
      </c>
      <c r="G18" s="36" t="n">
        <v>65270</v>
      </c>
      <c r="H18" s="37" t="s">
        <v>18</v>
      </c>
    </row>
    <row r="19" customFormat="false" ht="30.75" hidden="false" customHeight="true" outlineLevel="0" collapsed="false">
      <c r="C19" s="38" t="s">
        <v>19</v>
      </c>
      <c r="D19" s="26" t="n">
        <v>31770</v>
      </c>
      <c r="E19" s="26" t="n">
        <v>30000</v>
      </c>
      <c r="F19" s="26" t="n">
        <v>61444</v>
      </c>
      <c r="G19" s="26" t="n">
        <v>59900</v>
      </c>
      <c r="H19" s="39" t="s">
        <v>20</v>
      </c>
    </row>
    <row r="20" customFormat="false" ht="30.75" hidden="false" customHeight="true" outlineLevel="0" collapsed="false">
      <c r="C20" s="40" t="s">
        <v>21</v>
      </c>
      <c r="D20" s="41" t="n">
        <v>1878489.75</v>
      </c>
      <c r="E20" s="41" t="n">
        <v>1808000</v>
      </c>
      <c r="F20" s="41" t="n">
        <v>9973.25</v>
      </c>
      <c r="G20" s="41" t="n">
        <v>9150</v>
      </c>
      <c r="H20" s="42" t="s">
        <v>22</v>
      </c>
    </row>
    <row r="21" customFormat="false" ht="30.75" hidden="false" customHeight="true" outlineLevel="0" collapsed="false">
      <c r="C21" s="32" t="n">
        <v>2004</v>
      </c>
      <c r="D21" s="33" t="n">
        <f aca="false">SUM(D22:D30)</f>
        <v>5851001</v>
      </c>
      <c r="E21" s="33" t="n">
        <f aca="false">SUM(E22:E30)</f>
        <v>5673500</v>
      </c>
      <c r="F21" s="33" t="n">
        <f aca="false">SUM(F22:F30)</f>
        <v>90824</v>
      </c>
      <c r="G21" s="33" t="n">
        <f aca="false">SUM(G22:G30)</f>
        <v>87940</v>
      </c>
      <c r="H21" s="32" t="n">
        <v>2004</v>
      </c>
    </row>
    <row r="22" customFormat="false" ht="30.75" hidden="false" customHeight="true" outlineLevel="0" collapsed="false">
      <c r="C22" s="43" t="s">
        <v>23</v>
      </c>
      <c r="D22" s="44" t="n">
        <f aca="false">885099-4991</f>
        <v>880108</v>
      </c>
      <c r="E22" s="44" t="n">
        <f aca="false">75000+277000+250000+170000+16*5000</f>
        <v>852000</v>
      </c>
      <c r="F22" s="44" t="n">
        <v>4991</v>
      </c>
      <c r="G22" s="44" t="n">
        <v>4550</v>
      </c>
      <c r="H22" s="45" t="s">
        <v>24</v>
      </c>
    </row>
    <row r="23" customFormat="false" ht="30.75" hidden="false" customHeight="true" outlineLevel="0" collapsed="false">
      <c r="C23" s="46" t="s">
        <v>25</v>
      </c>
      <c r="D23" s="47" t="n">
        <v>26750</v>
      </c>
      <c r="E23" s="47" t="n">
        <v>25000</v>
      </c>
      <c r="F23" s="47" t="n">
        <v>2462</v>
      </c>
      <c r="G23" s="47" t="n">
        <v>2400</v>
      </c>
      <c r="H23" s="48" t="s">
        <v>26</v>
      </c>
    </row>
    <row r="24" s="29" customFormat="true" ht="31.15" hidden="false" customHeight="true" outlineLevel="0" collapsed="false">
      <c r="C24" s="35" t="s">
        <v>27</v>
      </c>
      <c r="D24" s="36" t="n">
        <f aca="false">52450+63220+63050+73600+154500</f>
        <v>406820</v>
      </c>
      <c r="E24" s="36" t="n">
        <f aca="false">50000+60000+60000+14*5000+150000</f>
        <v>390000</v>
      </c>
      <c r="F24" s="36" t="n">
        <f aca="false">13879+3706</f>
        <v>17585</v>
      </c>
      <c r="G24" s="36" t="n">
        <f aca="false">13170+3630</f>
        <v>16800</v>
      </c>
      <c r="H24" s="37" t="s">
        <v>28</v>
      </c>
      <c r="I24" s="34"/>
    </row>
    <row r="25" customFormat="false" ht="30.75" hidden="false" customHeight="true" outlineLevel="0" collapsed="false">
      <c r="C25" s="35" t="s">
        <v>29</v>
      </c>
      <c r="D25" s="36" t="n">
        <v>160115</v>
      </c>
      <c r="E25" s="36" t="n">
        <v>154000</v>
      </c>
      <c r="F25" s="36" t="n">
        <v>15132</v>
      </c>
      <c r="G25" s="36" t="n">
        <v>14500</v>
      </c>
      <c r="H25" s="37" t="s">
        <v>30</v>
      </c>
    </row>
    <row r="26" customFormat="false" ht="30.75" hidden="false" customHeight="true" outlineLevel="0" collapsed="false">
      <c r="C26" s="35" t="s">
        <v>31</v>
      </c>
      <c r="D26" s="36" t="n">
        <v>122664</v>
      </c>
      <c r="E26" s="36" t="n">
        <v>118500</v>
      </c>
      <c r="F26" s="36" t="n">
        <v>1959</v>
      </c>
      <c r="G26" s="36" t="n">
        <v>1970</v>
      </c>
      <c r="H26" s="37" t="s">
        <v>32</v>
      </c>
      <c r="J26" s="49"/>
    </row>
    <row r="27" customFormat="false" ht="30.75" hidden="false" customHeight="true" outlineLevel="0" collapsed="false">
      <c r="C27" s="35" t="s">
        <v>33</v>
      </c>
      <c r="D27" s="36" t="n">
        <v>85029</v>
      </c>
      <c r="E27" s="36" t="n">
        <v>81000</v>
      </c>
      <c r="F27" s="36" t="n">
        <v>22690</v>
      </c>
      <c r="G27" s="36" t="n">
        <v>22290</v>
      </c>
      <c r="H27" s="37" t="s">
        <v>34</v>
      </c>
    </row>
    <row r="28" customFormat="false" ht="30.75" hidden="false" customHeight="true" outlineLevel="0" collapsed="false">
      <c r="C28" s="38" t="s">
        <v>35</v>
      </c>
      <c r="D28" s="26" t="n">
        <v>3485440</v>
      </c>
      <c r="E28" s="26" t="n">
        <v>3385000</v>
      </c>
      <c r="F28" s="26" t="n">
        <v>396</v>
      </c>
      <c r="G28" s="26" t="n">
        <v>390</v>
      </c>
      <c r="H28" s="39" t="s">
        <v>36</v>
      </c>
    </row>
    <row r="29" customFormat="false" ht="30.75" hidden="false" customHeight="true" outlineLevel="0" collapsed="false">
      <c r="C29" s="35" t="s">
        <v>37</v>
      </c>
      <c r="D29" s="36" t="n">
        <v>350575</v>
      </c>
      <c r="E29" s="36" t="n">
        <v>338000</v>
      </c>
      <c r="F29" s="36" t="n">
        <v>9509</v>
      </c>
      <c r="G29" s="36" t="n">
        <v>9360</v>
      </c>
      <c r="H29" s="37" t="s">
        <v>38</v>
      </c>
    </row>
    <row r="30" customFormat="false" ht="30.75" hidden="false" customHeight="true" outlineLevel="0" collapsed="false">
      <c r="C30" s="40" t="s">
        <v>39</v>
      </c>
      <c r="D30" s="41" t="n">
        <f aca="false">230000+103500</f>
        <v>333500</v>
      </c>
      <c r="E30" s="41" t="n">
        <f aca="false">230000+100000</f>
        <v>330000</v>
      </c>
      <c r="F30" s="41" t="n">
        <f aca="false">5750+10350</f>
        <v>16100</v>
      </c>
      <c r="G30" s="41" t="n">
        <v>15680</v>
      </c>
      <c r="H30" s="42" t="s">
        <v>40</v>
      </c>
    </row>
    <row r="31" customFormat="false" ht="16.5" hidden="false" customHeight="false" outlineLevel="0" collapsed="false">
      <c r="D31" s="49"/>
      <c r="I31" s="50"/>
      <c r="J31" s="50"/>
      <c r="K31" s="50"/>
      <c r="L31" s="50"/>
    </row>
    <row r="32" customFormat="false" ht="16.5" hidden="false" customHeight="false" outlineLevel="0" collapsed="false">
      <c r="C32" s="51" t="s">
        <v>41</v>
      </c>
      <c r="D32" s="51"/>
      <c r="E32" s="51"/>
      <c r="F32" s="51"/>
      <c r="G32" s="51"/>
      <c r="H32" s="51"/>
    </row>
    <row r="34" customFormat="false" ht="12.75" hidden="false" customHeight="false" outlineLevel="0" collapsed="false">
      <c r="D34" s="49"/>
    </row>
    <row r="35" customFormat="false" ht="12.75" hidden="false" customHeight="false" outlineLevel="0" collapsed="false">
      <c r="G35" s="49"/>
    </row>
    <row r="36" customFormat="false" ht="12.75" hidden="false" customHeight="false" outlineLevel="0" collapsed="false">
      <c r="E36" s="49"/>
    </row>
    <row r="37" customFormat="false" ht="12.75" hidden="false" customHeight="false" outlineLevel="0" collapsed="false">
      <c r="G37" s="49"/>
    </row>
    <row r="38" customFormat="false" ht="12.75" hidden="false" customHeight="false" outlineLevel="0" collapsed="false">
      <c r="D38" s="49"/>
    </row>
    <row r="40" customFormat="false" ht="12.75" hidden="false" customHeight="false" outlineLevel="0" collapsed="false">
      <c r="G40" s="49"/>
    </row>
    <row r="41" customFormat="false" ht="12.75" hidden="false" customHeight="false" outlineLevel="0" collapsed="false">
      <c r="G41" s="49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L116" s="52"/>
    </row>
    <row r="117" customFormat="false" ht="12.75" hidden="false" customHeight="false" outlineLevel="0" collapsed="false">
      <c r="C117" s="52"/>
      <c r="J117" s="53" t="n">
        <v>72502</v>
      </c>
      <c r="K117" s="53" t="n">
        <v>724754</v>
      </c>
    </row>
    <row r="118" customFormat="false" ht="12.75" hidden="false" customHeight="false" outlineLevel="0" collapsed="false">
      <c r="J118" s="53" t="n">
        <v>17334</v>
      </c>
      <c r="K118" s="53" t="n">
        <v>173240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9230</v>
      </c>
      <c r="K119" s="53" t="n">
        <v>92295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8708</v>
      </c>
      <c r="K120" s="53" t="n">
        <v>87080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10882</v>
      </c>
      <c r="K121" s="53" t="n">
        <v>108786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4961</v>
      </c>
      <c r="K122" s="53" t="n">
        <v>49333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7204</v>
      </c>
      <c r="K123" s="53" t="n">
        <v>72040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L130" s="52"/>
    </row>
    <row r="131" customFormat="false" ht="12.75" hidden="false" customHeight="false" outlineLevel="0" collapsed="false">
      <c r="J131" s="52"/>
      <c r="K131" s="52"/>
      <c r="L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4-09-02T09:17:06Z</cp:lastPrinted>
  <dcterms:modified xsi:type="dcterms:W3CDTF">2004-10-04T14:43:29Z</dcterms:modified>
  <cp:revision>0</cp:revision>
  <dc:subject/>
  <dc:title/>
</cp:coreProperties>
</file>