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4</t>
  </si>
  <si>
    <t xml:space="preserve">ايلول</t>
  </si>
  <si>
    <t xml:space="preserve">آب</t>
  </si>
  <si>
    <t xml:space="preserve">تموز</t>
  </si>
  <si>
    <t xml:space="preserve">حزيران</t>
  </si>
  <si>
    <t xml:space="preserve">أيار</t>
  </si>
  <si>
    <t xml:space="preserve">كانون الثاني</t>
  </si>
  <si>
    <t xml:space="preserve">شباط</t>
  </si>
  <si>
    <t xml:space="preserve">آذار</t>
  </si>
  <si>
    <t xml:space="preserve">نيسان</t>
  </si>
  <si>
    <t xml:space="preserve">SEPTEMPER</t>
  </si>
  <si>
    <t xml:space="preserve">AUGUST</t>
  </si>
  <si>
    <t xml:space="preserve">JULY</t>
  </si>
  <si>
    <t xml:space="preserve">JUNE</t>
  </si>
  <si>
    <t xml:space="preserve">MAY</t>
  </si>
  <si>
    <t xml:space="preserve">JANUARY</t>
  </si>
  <si>
    <t xml:space="preserve">FEBRUARY</t>
  </si>
  <si>
    <t xml:space="preserve">MARCH</t>
  </si>
  <si>
    <t xml:space="preserve">APRIL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mulative up to September</t>
  </si>
  <si>
    <t xml:space="preserve">َ* تراكمي لغاية شهر أيلول</t>
  </si>
  <si>
    <t xml:space="preserve">Note: The base value of the indexes was  changed to 1000 point starting 2004.</t>
  </si>
  <si>
    <t xml:space="preserve">ملاحظة: تم تغيير قيمة  الأساس  للأرقام القياسية إلى 1000 نقطة ابتداءاً من عام 2004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9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5" min="4" style="2" width="11.85"/>
    <col collapsed="false" customWidth="true" hidden="false" outlineLevel="0" max="6" min="6" style="2" width="10.41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4" width="12.85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T2" s="4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T3" s="4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T4" s="4"/>
    </row>
    <row r="5" customFormat="false" ht="26.45" hidden="false" customHeight="true" outlineLevel="0" collapsed="false"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8"/>
      <c r="T5" s="4"/>
    </row>
    <row r="6" customFormat="false" ht="19.15" hidden="false" customHeight="true" outlineLevel="0" collapsed="false">
      <c r="C6" s="9"/>
      <c r="D6" s="10" t="n">
        <v>2004</v>
      </c>
      <c r="E6" s="10"/>
      <c r="F6" s="10"/>
      <c r="G6" s="10"/>
      <c r="H6" s="10"/>
      <c r="I6" s="11" t="s">
        <v>3</v>
      </c>
      <c r="J6" s="11" t="n">
        <v>2003</v>
      </c>
      <c r="K6" s="10" t="n">
        <v>2002</v>
      </c>
      <c r="L6" s="10" t="n">
        <v>2001</v>
      </c>
      <c r="M6" s="10" t="n">
        <v>2000</v>
      </c>
      <c r="N6" s="12"/>
      <c r="S6" s="13"/>
      <c r="T6" s="4"/>
      <c r="V6" s="14"/>
    </row>
    <row r="7" s="15" customFormat="true" ht="20.45" hidden="false" customHeight="true" outlineLevel="0" collapsed="false">
      <c r="C7" s="16"/>
      <c r="D7" s="11" t="s">
        <v>4</v>
      </c>
      <c r="E7" s="11" t="s">
        <v>5</v>
      </c>
      <c r="F7" s="11" t="s">
        <v>6</v>
      </c>
      <c r="G7" s="11" t="s">
        <v>7</v>
      </c>
      <c r="H7" s="11" t="s">
        <v>8</v>
      </c>
      <c r="I7" s="11"/>
      <c r="J7" s="11"/>
      <c r="K7" s="11"/>
      <c r="L7" s="11"/>
      <c r="M7" s="11"/>
      <c r="N7" s="17"/>
      <c r="Q7" s="18"/>
      <c r="R7" s="18"/>
      <c r="S7" s="14" t="s">
        <v>9</v>
      </c>
      <c r="T7" s="14" t="s">
        <v>10</v>
      </c>
      <c r="U7" s="14" t="s">
        <v>11</v>
      </c>
      <c r="V7" s="14" t="s">
        <v>12</v>
      </c>
      <c r="W7" s="18"/>
      <c r="X7" s="18"/>
      <c r="Y7" s="14"/>
    </row>
    <row r="8" s="15" customFormat="true" ht="18.6" hidden="false" customHeight="true" outlineLevel="0" collapsed="false">
      <c r="C8" s="16"/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11"/>
      <c r="J8" s="11"/>
      <c r="K8" s="10"/>
      <c r="L8" s="10"/>
      <c r="M8" s="10"/>
      <c r="N8" s="17"/>
      <c r="Q8" s="18"/>
      <c r="R8" s="18"/>
      <c r="S8" s="20" t="s">
        <v>18</v>
      </c>
      <c r="T8" s="20" t="s">
        <v>19</v>
      </c>
      <c r="U8" s="20" t="s">
        <v>20</v>
      </c>
      <c r="V8" s="20" t="s">
        <v>21</v>
      </c>
      <c r="W8" s="18"/>
      <c r="X8" s="18"/>
      <c r="Y8" s="14"/>
    </row>
    <row r="9" s="15" customFormat="true" ht="29.25" hidden="false" customHeight="true" outlineLevel="0" collapsed="false">
      <c r="C9" s="21" t="s">
        <v>22</v>
      </c>
      <c r="D9" s="22" t="n">
        <v>190</v>
      </c>
      <c r="E9" s="22" t="n">
        <v>190</v>
      </c>
      <c r="F9" s="22" t="n">
        <v>190</v>
      </c>
      <c r="G9" s="22" t="n">
        <v>162</v>
      </c>
      <c r="H9" s="22" t="n">
        <v>162</v>
      </c>
      <c r="I9" s="23" t="n">
        <f aca="false">+D9</f>
        <v>190</v>
      </c>
      <c r="J9" s="23" t="n">
        <v>161</v>
      </c>
      <c r="K9" s="23" t="n">
        <v>158</v>
      </c>
      <c r="L9" s="22" t="n">
        <v>161</v>
      </c>
      <c r="M9" s="22" t="n">
        <v>163</v>
      </c>
      <c r="N9" s="24" t="s">
        <v>23</v>
      </c>
      <c r="Q9" s="25"/>
      <c r="R9" s="25"/>
      <c r="S9" s="26" t="n">
        <v>162</v>
      </c>
      <c r="T9" s="26" t="n">
        <v>162</v>
      </c>
      <c r="U9" s="26" t="n">
        <v>162</v>
      </c>
      <c r="V9" s="26" t="n">
        <v>161</v>
      </c>
      <c r="W9" s="25"/>
      <c r="X9" s="25"/>
      <c r="Y9" s="14"/>
    </row>
    <row r="10" s="15" customFormat="true" ht="29.25" hidden="false" customHeight="true" outlineLevel="0" collapsed="false">
      <c r="C10" s="27" t="s">
        <v>24</v>
      </c>
      <c r="D10" s="28" t="n">
        <v>9578.5</v>
      </c>
      <c r="E10" s="28" t="n">
        <v>9034.392012</v>
      </c>
      <c r="F10" s="28" t="n">
        <v>9041.77185288</v>
      </c>
      <c r="G10" s="28" t="n">
        <v>8435.9</v>
      </c>
      <c r="H10" s="28" t="n">
        <v>8116.574569</v>
      </c>
      <c r="I10" s="29" t="n">
        <f aca="false">+D10</f>
        <v>9578.5</v>
      </c>
      <c r="J10" s="29" t="n">
        <v>7772.750866</v>
      </c>
      <c r="K10" s="30" t="n">
        <v>5028.95399026</v>
      </c>
      <c r="L10" s="30" t="n">
        <v>4476.4</v>
      </c>
      <c r="M10" s="30" t="n">
        <v>3509.6</v>
      </c>
      <c r="N10" s="31" t="s">
        <v>25</v>
      </c>
      <c r="Q10" s="32"/>
      <c r="R10" s="32"/>
      <c r="S10" s="33" t="n">
        <v>8385.763624</v>
      </c>
      <c r="T10" s="33" t="n">
        <v>8435.227726</v>
      </c>
      <c r="U10" s="33" t="n">
        <v>8110.783072</v>
      </c>
      <c r="V10" s="33" t="n">
        <v>7943.296781</v>
      </c>
      <c r="W10" s="32"/>
      <c r="X10" s="32"/>
      <c r="Y10" s="14"/>
    </row>
    <row r="11" s="15" customFormat="true" ht="29.25" hidden="false" customHeight="true" outlineLevel="0" collapsed="false">
      <c r="C11" s="27" t="s">
        <v>26</v>
      </c>
      <c r="D11" s="30" t="n">
        <f aca="false">358.7+4.1</f>
        <v>362.8</v>
      </c>
      <c r="E11" s="30" t="n">
        <v>184.410791</v>
      </c>
      <c r="F11" s="30" t="n">
        <v>281.459167</v>
      </c>
      <c r="G11" s="30" t="n">
        <v>237</v>
      </c>
      <c r="H11" s="30" t="n">
        <v>137.035418</v>
      </c>
      <c r="I11" s="29" t="n">
        <f aca="false">SUM(D11:H11)+SUM(S11:V11)</f>
        <v>2334.057959</v>
      </c>
      <c r="J11" s="29" t="n">
        <v>1855.175936</v>
      </c>
      <c r="K11" s="30" t="n">
        <v>950.28158953</v>
      </c>
      <c r="L11" s="30" t="n">
        <v>668.7</v>
      </c>
      <c r="M11" s="30" t="n">
        <v>334.7</v>
      </c>
      <c r="N11" s="34" t="s">
        <v>27</v>
      </c>
      <c r="Q11" s="25"/>
      <c r="R11" s="35"/>
      <c r="S11" s="36" t="n">
        <v>358.708603</v>
      </c>
      <c r="T11" s="36" t="n">
        <v>446.758939</v>
      </c>
      <c r="U11" s="36" t="n">
        <v>217.41972</v>
      </c>
      <c r="V11" s="36" t="n">
        <v>108.465321</v>
      </c>
      <c r="W11" s="35"/>
      <c r="X11" s="35"/>
      <c r="Y11" s="14"/>
    </row>
    <row r="12" s="15" customFormat="true" ht="29.25" hidden="false" customHeight="true" outlineLevel="0" collapsed="false">
      <c r="A12" s="37"/>
      <c r="B12" s="38"/>
      <c r="C12" s="27" t="s">
        <v>28</v>
      </c>
      <c r="D12" s="29" t="n">
        <f aca="false">+D11/21</f>
        <v>17.2761904761905</v>
      </c>
      <c r="E12" s="29" t="n">
        <f aca="false">+E11/23</f>
        <v>8.01786047826087</v>
      </c>
      <c r="F12" s="29" t="n">
        <f aca="false">+F11/F15</f>
        <v>13.4028174761905</v>
      </c>
      <c r="G12" s="29" t="n">
        <v>10.7727272727273</v>
      </c>
      <c r="H12" s="29" t="n">
        <v>6.851771</v>
      </c>
      <c r="I12" s="29" t="n">
        <f aca="false">+I11/I15</f>
        <v>12.4815933636364</v>
      </c>
      <c r="J12" s="29" t="n">
        <f aca="false">+J11/J15</f>
        <v>7.69782546058091</v>
      </c>
      <c r="K12" s="29" t="n">
        <f aca="false">+K11/K15</f>
        <v>3.81639192582329</v>
      </c>
      <c r="L12" s="29" t="n">
        <f aca="false">+L11/L15</f>
        <v>2.7746887966805</v>
      </c>
      <c r="M12" s="29" t="n">
        <f aca="false">+M11/M15</f>
        <v>1.37736625514403</v>
      </c>
      <c r="N12" s="34" t="s">
        <v>29</v>
      </c>
      <c r="Q12" s="32"/>
      <c r="R12" s="32"/>
      <c r="S12" s="33" t="n">
        <f aca="false">+S11/S15</f>
        <v>17.93543015</v>
      </c>
      <c r="T12" s="33" t="n">
        <f aca="false">+T11/T15</f>
        <v>27.9224336875</v>
      </c>
      <c r="U12" s="33" t="n">
        <f aca="false">+U11/U15</f>
        <v>9.45303130434783</v>
      </c>
      <c r="V12" s="33" t="n">
        <f aca="false">+V11/V15</f>
        <v>5.16501528571429</v>
      </c>
      <c r="W12" s="32"/>
      <c r="X12" s="32"/>
      <c r="Y12" s="14"/>
    </row>
    <row r="13" s="15" customFormat="true" ht="29.25" hidden="false" customHeight="true" outlineLevel="0" collapsed="false">
      <c r="C13" s="27" t="s">
        <v>30</v>
      </c>
      <c r="D13" s="30" t="n">
        <f aca="false">154.2+4.4</f>
        <v>158.6</v>
      </c>
      <c r="E13" s="30" t="n">
        <v>90.979583</v>
      </c>
      <c r="F13" s="30" t="n">
        <v>133.015885</v>
      </c>
      <c r="G13" s="30" t="n">
        <v>113.7</v>
      </c>
      <c r="H13" s="30" t="n">
        <v>69.011937</v>
      </c>
      <c r="I13" s="29" t="n">
        <f aca="false">SUM(D13:H13)+SUM(S13:V13)</f>
        <v>935.942927</v>
      </c>
      <c r="J13" s="29" t="n">
        <v>1008.56462</v>
      </c>
      <c r="K13" s="30" t="n">
        <v>461.808907</v>
      </c>
      <c r="L13" s="30" t="n">
        <v>340.6</v>
      </c>
      <c r="M13" s="30" t="n">
        <v>228.4</v>
      </c>
      <c r="N13" s="34" t="s">
        <v>31</v>
      </c>
      <c r="Q13" s="25"/>
      <c r="R13" s="35"/>
      <c r="S13" s="36" t="n">
        <v>153.060652</v>
      </c>
      <c r="T13" s="36" t="n">
        <v>79.236766</v>
      </c>
      <c r="U13" s="36" t="n">
        <v>84.480657</v>
      </c>
      <c r="V13" s="36" t="n">
        <v>53.857447</v>
      </c>
      <c r="W13" s="35"/>
      <c r="X13" s="35"/>
      <c r="Y13" s="14"/>
    </row>
    <row r="14" s="15" customFormat="true" ht="29.25" hidden="false" customHeight="true" outlineLevel="0" collapsed="false">
      <c r="A14" s="39"/>
      <c r="B14" s="38"/>
      <c r="C14" s="27" t="s">
        <v>32</v>
      </c>
      <c r="D14" s="29" t="n">
        <v>123.4</v>
      </c>
      <c r="E14" s="29" t="n">
        <v>88.706</v>
      </c>
      <c r="F14" s="29" t="n">
        <v>116.031</v>
      </c>
      <c r="G14" s="29" t="n">
        <v>104.5</v>
      </c>
      <c r="H14" s="29" t="n">
        <v>76.749</v>
      </c>
      <c r="I14" s="29" t="n">
        <f aca="false">SUM(D14:H14)+SUM(S14:V14)</f>
        <v>825.119</v>
      </c>
      <c r="J14" s="29" t="n">
        <v>786.208</v>
      </c>
      <c r="K14" s="30" t="n">
        <v>448.555</v>
      </c>
      <c r="L14" s="30" t="n">
        <v>295.5</v>
      </c>
      <c r="M14" s="30" t="n">
        <v>133.3</v>
      </c>
      <c r="N14" s="34" t="s">
        <v>33</v>
      </c>
      <c r="Q14" s="32"/>
      <c r="R14" s="32"/>
      <c r="S14" s="33" t="n">
        <v>112.822</v>
      </c>
      <c r="T14" s="33" t="n">
        <v>64.256</v>
      </c>
      <c r="U14" s="33" t="n">
        <v>83.681</v>
      </c>
      <c r="V14" s="33" t="n">
        <v>54.974</v>
      </c>
      <c r="W14" s="32"/>
      <c r="X14" s="32"/>
      <c r="Y14" s="14"/>
    </row>
    <row r="15" s="15" customFormat="true" ht="29.25" hidden="false" customHeight="true" outlineLevel="0" collapsed="false">
      <c r="A15" s="39"/>
      <c r="C15" s="27" t="s">
        <v>34</v>
      </c>
      <c r="D15" s="40" t="n">
        <v>21</v>
      </c>
      <c r="E15" s="40" t="n">
        <v>23</v>
      </c>
      <c r="F15" s="40" t="n">
        <v>21</v>
      </c>
      <c r="G15" s="40" t="n">
        <v>22</v>
      </c>
      <c r="H15" s="40" t="n">
        <v>20</v>
      </c>
      <c r="I15" s="41" t="n">
        <f aca="false">SUM(D15:H15)+SUM(S15:V15)</f>
        <v>187</v>
      </c>
      <c r="J15" s="40" t="n">
        <v>241</v>
      </c>
      <c r="K15" s="42" t="n">
        <v>249</v>
      </c>
      <c r="L15" s="42" t="n">
        <v>241</v>
      </c>
      <c r="M15" s="42" t="n">
        <v>243</v>
      </c>
      <c r="N15" s="34" t="s">
        <v>35</v>
      </c>
      <c r="Q15" s="25"/>
      <c r="R15" s="25"/>
      <c r="S15" s="26" t="n">
        <v>20</v>
      </c>
      <c r="T15" s="26" t="n">
        <v>16</v>
      </c>
      <c r="U15" s="26" t="n">
        <v>23</v>
      </c>
      <c r="V15" s="26" t="n">
        <v>21</v>
      </c>
      <c r="W15" s="25"/>
      <c r="X15" s="25"/>
      <c r="Y15" s="14"/>
    </row>
    <row r="16" s="15" customFormat="true" ht="29.25" hidden="false" customHeight="true" outlineLevel="0" collapsed="false">
      <c r="C16" s="27" t="s">
        <v>36</v>
      </c>
      <c r="D16" s="29" t="n">
        <v>6.6</v>
      </c>
      <c r="E16" s="29" t="n">
        <v>3.823</v>
      </c>
      <c r="F16" s="29" t="n">
        <v>5.659</v>
      </c>
      <c r="G16" s="29" t="n">
        <v>4.9</v>
      </c>
      <c r="H16" s="29" t="n">
        <v>3.22008988871493</v>
      </c>
      <c r="I16" s="29" t="n">
        <f aca="false">SUM(D16:H16)+SUM(S16:V16)</f>
        <v>41.6112543304157</v>
      </c>
      <c r="J16" s="29" t="n">
        <v>49.1097939880187</v>
      </c>
      <c r="K16" s="30" t="n">
        <v>26.5</v>
      </c>
      <c r="L16" s="30" t="n">
        <v>19.9</v>
      </c>
      <c r="M16" s="30" t="n">
        <v>11.3</v>
      </c>
      <c r="N16" s="34" t="s">
        <v>37</v>
      </c>
      <c r="Q16" s="32"/>
      <c r="R16" s="32"/>
      <c r="S16" s="33" t="n">
        <v>7.4</v>
      </c>
      <c r="T16" s="33" t="n">
        <v>3.6</v>
      </c>
      <c r="U16" s="33" t="n">
        <v>3.94190795694182</v>
      </c>
      <c r="V16" s="33" t="n">
        <v>2.46725648475897</v>
      </c>
      <c r="W16" s="32"/>
      <c r="X16" s="32"/>
      <c r="Y16" s="14"/>
    </row>
    <row r="17" s="15" customFormat="true" ht="29.25" hidden="false" customHeight="true" outlineLevel="0" collapsed="false">
      <c r="A17" s="37"/>
      <c r="B17" s="38"/>
      <c r="C17" s="27" t="s">
        <v>38</v>
      </c>
      <c r="D17" s="30" t="n">
        <v>3068</v>
      </c>
      <c r="E17" s="30" t="n">
        <v>2902</v>
      </c>
      <c r="F17" s="30" t="n">
        <v>2915.69629729134</v>
      </c>
      <c r="G17" s="30" t="n">
        <v>2794.8</v>
      </c>
      <c r="H17" s="30" t="n">
        <v>2714.9</v>
      </c>
      <c r="I17" s="30" t="n">
        <f aca="false">+D17</f>
        <v>3068</v>
      </c>
      <c r="J17" s="30" t="n">
        <v>261.45</v>
      </c>
      <c r="K17" s="30" t="n">
        <v>170.02</v>
      </c>
      <c r="L17" s="30" t="n">
        <v>172.7</v>
      </c>
      <c r="M17" s="30" t="n">
        <v>133.1</v>
      </c>
      <c r="N17" s="34" t="s">
        <v>39</v>
      </c>
      <c r="Q17" s="35"/>
      <c r="R17" s="35"/>
      <c r="S17" s="36" t="n">
        <v>2821.91574426397</v>
      </c>
      <c r="T17" s="36" t="n">
        <v>2846.5</v>
      </c>
      <c r="U17" s="36" t="n">
        <v>2727.79109430195</v>
      </c>
      <c r="V17" s="36" t="n">
        <v>2666</v>
      </c>
      <c r="W17" s="35"/>
      <c r="X17" s="35"/>
      <c r="Y17" s="14"/>
    </row>
    <row r="18" s="15" customFormat="true" ht="29.25" hidden="false" customHeight="true" outlineLevel="0" collapsed="false">
      <c r="A18" s="37"/>
      <c r="C18" s="27" t="s">
        <v>40</v>
      </c>
      <c r="D18" s="30" t="n">
        <v>1341.6</v>
      </c>
      <c r="E18" s="30" t="n">
        <v>1265.4</v>
      </c>
      <c r="F18" s="30" t="n">
        <v>1271.89300705811</v>
      </c>
      <c r="G18" s="30" t="n">
        <v>1218.3</v>
      </c>
      <c r="H18" s="30" t="n">
        <v>1157.6</v>
      </c>
      <c r="I18" s="30" t="n">
        <f aca="false">+D18</f>
        <v>1341.6</v>
      </c>
      <c r="J18" s="30" t="n">
        <v>111.75</v>
      </c>
      <c r="K18" s="30" t="n">
        <v>69.17</v>
      </c>
      <c r="L18" s="30" t="n">
        <v>64.6</v>
      </c>
      <c r="M18" s="30" t="n">
        <v>57.6</v>
      </c>
      <c r="N18" s="34" t="s">
        <v>41</v>
      </c>
      <c r="Q18" s="35"/>
      <c r="R18" s="35"/>
      <c r="S18" s="36" t="n">
        <v>1219.64207954774</v>
      </c>
      <c r="T18" s="36" t="n">
        <v>1190.5</v>
      </c>
      <c r="U18" s="36" t="n">
        <v>1111.1446796236</v>
      </c>
      <c r="V18" s="36" t="n">
        <v>1101.6995411893</v>
      </c>
      <c r="W18" s="35"/>
      <c r="X18" s="35"/>
      <c r="Y18" s="14"/>
    </row>
    <row r="19" s="15" customFormat="true" ht="29.25" hidden="false" customHeight="true" outlineLevel="0" collapsed="false">
      <c r="C19" s="27" t="s">
        <v>42</v>
      </c>
      <c r="D19" s="29" t="n">
        <v>0.7</v>
      </c>
      <c r="E19" s="29" t="n">
        <v>0.6</v>
      </c>
      <c r="F19" s="29" t="n">
        <v>0.82</v>
      </c>
      <c r="G19" s="29" t="n">
        <v>2.3</v>
      </c>
      <c r="H19" s="29" t="n">
        <v>0.311</v>
      </c>
      <c r="I19" s="29" t="n">
        <f aca="false">SUM(D19:H19)+SUM(S19:V19)</f>
        <v>9.217</v>
      </c>
      <c r="J19" s="29" t="n">
        <v>72.297</v>
      </c>
      <c r="K19" s="30" t="n">
        <v>49.354</v>
      </c>
      <c r="L19" s="30" t="n">
        <v>89</v>
      </c>
      <c r="M19" s="30" t="n">
        <v>197.6</v>
      </c>
      <c r="N19" s="34" t="s">
        <v>43</v>
      </c>
      <c r="Q19" s="32"/>
      <c r="R19" s="32"/>
      <c r="S19" s="33" t="n">
        <v>0.865</v>
      </c>
      <c r="T19" s="33" t="n">
        <v>0.3</v>
      </c>
      <c r="U19" s="33" t="n">
        <v>1.825</v>
      </c>
      <c r="V19" s="33" t="n">
        <v>1.496</v>
      </c>
      <c r="W19" s="32"/>
      <c r="X19" s="32"/>
      <c r="Y19" s="14"/>
    </row>
    <row r="20" s="15" customFormat="true" ht="29.25" hidden="false" customHeight="true" outlineLevel="0" collapsed="false">
      <c r="C20" s="27" t="s">
        <v>44</v>
      </c>
      <c r="D20" s="29" t="n">
        <v>0.3</v>
      </c>
      <c r="E20" s="29" t="n">
        <v>0.4</v>
      </c>
      <c r="F20" s="29" t="n">
        <v>3.485836</v>
      </c>
      <c r="G20" s="29" t="n">
        <v>0.124593</v>
      </c>
      <c r="H20" s="29" t="n">
        <v>0.124593</v>
      </c>
      <c r="I20" s="29" t="n">
        <f aca="false">SUM(D20:H20)+SUM(S20:V20)</f>
        <v>5.949774</v>
      </c>
      <c r="J20" s="29" t="n">
        <v>11.376914</v>
      </c>
      <c r="K20" s="30" t="n">
        <v>9.688905</v>
      </c>
      <c r="L20" s="30" t="n">
        <v>7.2</v>
      </c>
      <c r="M20" s="30" t="n">
        <v>7.2</v>
      </c>
      <c r="N20" s="34" t="s">
        <v>45</v>
      </c>
      <c r="Q20" s="32"/>
      <c r="R20" s="43"/>
      <c r="S20" s="33" t="n">
        <v>0.885099</v>
      </c>
      <c r="T20" s="44" t="n">
        <v>0.03</v>
      </c>
      <c r="U20" s="33" t="n">
        <v>0.424406</v>
      </c>
      <c r="V20" s="33" t="n">
        <v>0.175247</v>
      </c>
      <c r="W20" s="32"/>
      <c r="X20" s="32"/>
      <c r="Y20" s="14"/>
    </row>
    <row r="21" s="15" customFormat="true" ht="29.25" hidden="false" customHeight="true" outlineLevel="0" collapsed="false">
      <c r="C21" s="27" t="s">
        <v>46</v>
      </c>
      <c r="D21" s="30" t="n">
        <v>23.195</v>
      </c>
      <c r="E21" s="30" t="n">
        <v>21.9</v>
      </c>
      <c r="F21" s="30" t="n">
        <v>21.8764736167406</v>
      </c>
      <c r="G21" s="30" t="n">
        <v>20.9</v>
      </c>
      <c r="H21" s="30" t="n">
        <v>20.697</v>
      </c>
      <c r="I21" s="29" t="n">
        <f aca="false">+D21</f>
        <v>23.195</v>
      </c>
      <c r="J21" s="29" t="n">
        <v>21.746</v>
      </c>
      <c r="K21" s="30" t="n">
        <v>12.9681100812201</v>
      </c>
      <c r="L21" s="30" t="n">
        <v>15.3</v>
      </c>
      <c r="M21" s="30" t="n">
        <v>14.8</v>
      </c>
      <c r="N21" s="34" t="s">
        <v>47</v>
      </c>
      <c r="Q21" s="35"/>
      <c r="R21" s="35"/>
      <c r="S21" s="36" t="n">
        <v>22.2573430597567</v>
      </c>
      <c r="T21" s="36" t="n">
        <v>22.212</v>
      </c>
      <c r="U21" s="36" t="n">
        <v>21.759</v>
      </c>
      <c r="V21" s="36" t="n">
        <v>19.812164</v>
      </c>
      <c r="W21" s="35"/>
      <c r="X21" s="35"/>
      <c r="Y21" s="14"/>
    </row>
    <row r="22" s="15" customFormat="true" ht="29.25" hidden="false" customHeight="true" outlineLevel="0" collapsed="false">
      <c r="C22" s="27" t="s">
        <v>48</v>
      </c>
      <c r="D22" s="29" t="n">
        <v>2</v>
      </c>
      <c r="E22" s="29" t="n">
        <v>1.888</v>
      </c>
      <c r="F22" s="29" t="n">
        <v>1.88952557194923</v>
      </c>
      <c r="G22" s="29" t="n">
        <v>1.8</v>
      </c>
      <c r="H22" s="29" t="n">
        <v>1.82</v>
      </c>
      <c r="I22" s="29" t="n">
        <f aca="false">+D22</f>
        <v>2</v>
      </c>
      <c r="J22" s="30" t="n">
        <v>1.851</v>
      </c>
      <c r="K22" s="30" t="n">
        <v>1.22586098333949</v>
      </c>
      <c r="L22" s="30" t="n">
        <v>1.4</v>
      </c>
      <c r="M22" s="30" t="n">
        <v>1.1</v>
      </c>
      <c r="N22" s="34" t="s">
        <v>49</v>
      </c>
      <c r="Q22" s="32"/>
      <c r="R22" s="32"/>
      <c r="S22" s="33" t="n">
        <v>2.03835438821402</v>
      </c>
      <c r="T22" s="33" t="n">
        <v>2.051</v>
      </c>
      <c r="U22" s="33" t="n">
        <v>1.877</v>
      </c>
      <c r="V22" s="33" t="n">
        <v>1.79585159766098</v>
      </c>
      <c r="W22" s="32"/>
      <c r="X22" s="32"/>
      <c r="Y22" s="14"/>
    </row>
    <row r="23" s="15" customFormat="true" ht="29.25" hidden="false" customHeight="true" outlineLevel="0" collapsed="false">
      <c r="C23" s="27" t="s">
        <v>50</v>
      </c>
      <c r="D23" s="30" t="n">
        <v>2.32</v>
      </c>
      <c r="E23" s="30" t="n">
        <v>2.463</v>
      </c>
      <c r="F23" s="30" t="n">
        <v>2.45992197978143</v>
      </c>
      <c r="G23" s="30" t="n">
        <v>2.6</v>
      </c>
      <c r="H23" s="30" t="n">
        <v>2.579</v>
      </c>
      <c r="I23" s="29" t="n">
        <f aca="false">+D23</f>
        <v>2.32</v>
      </c>
      <c r="J23" s="29" t="n">
        <v>2.362</v>
      </c>
      <c r="K23" s="30" t="n">
        <v>3.2049383120655</v>
      </c>
      <c r="L23" s="30" t="n">
        <v>2.7</v>
      </c>
      <c r="M23" s="30" t="n">
        <v>3.6</v>
      </c>
      <c r="N23" s="34" t="s">
        <v>51</v>
      </c>
      <c r="Q23" s="25"/>
      <c r="R23" s="35"/>
      <c r="S23" s="36" t="n">
        <v>2.20503216624442</v>
      </c>
      <c r="T23" s="36" t="n">
        <v>2.199</v>
      </c>
      <c r="U23" s="36" t="n">
        <v>2.316</v>
      </c>
      <c r="V23" s="36" t="n">
        <v>2.63309764287262</v>
      </c>
      <c r="W23" s="35"/>
      <c r="X23" s="35"/>
      <c r="Y23" s="14"/>
    </row>
    <row r="24" s="15" customFormat="true" ht="29.25" hidden="true" customHeight="true" outlineLevel="0" collapsed="false">
      <c r="C24" s="27" t="s">
        <v>52</v>
      </c>
      <c r="D24" s="30"/>
      <c r="E24" s="30"/>
      <c r="F24" s="30"/>
      <c r="G24" s="30"/>
      <c r="H24" s="30"/>
      <c r="I24" s="29" t="n">
        <f aca="false">+D24</f>
        <v>0</v>
      </c>
      <c r="J24" s="30" t="n">
        <v>0</v>
      </c>
      <c r="K24" s="30" t="n">
        <v>0</v>
      </c>
      <c r="L24" s="30" t="n">
        <v>38.5</v>
      </c>
      <c r="M24" s="30" t="n">
        <v>41.7</v>
      </c>
      <c r="N24" s="34" t="s">
        <v>53</v>
      </c>
      <c r="Q24" s="25"/>
      <c r="R24" s="35"/>
      <c r="S24" s="36"/>
      <c r="T24" s="36"/>
      <c r="U24" s="36"/>
      <c r="V24" s="36"/>
      <c r="W24" s="35"/>
      <c r="X24" s="35"/>
      <c r="Y24" s="14"/>
    </row>
    <row r="25" s="15" customFormat="true" ht="29.25" hidden="true" customHeight="true" outlineLevel="0" collapsed="false">
      <c r="C25" s="45" t="s">
        <v>54</v>
      </c>
      <c r="D25" s="29"/>
      <c r="E25" s="29"/>
      <c r="F25" s="29"/>
      <c r="G25" s="29"/>
      <c r="H25" s="29"/>
      <c r="I25" s="29" t="n">
        <f aca="false">+D25</f>
        <v>0</v>
      </c>
      <c r="J25" s="30" t="n">
        <v>0</v>
      </c>
      <c r="K25" s="30" t="n">
        <v>0</v>
      </c>
      <c r="L25" s="30" t="n">
        <v>104.5</v>
      </c>
      <c r="M25" s="30" t="n">
        <v>53</v>
      </c>
      <c r="N25" s="34" t="s">
        <v>55</v>
      </c>
      <c r="Q25" s="25"/>
      <c r="R25" s="32"/>
      <c r="S25" s="33"/>
      <c r="T25" s="33"/>
      <c r="U25" s="33"/>
      <c r="V25" s="33"/>
      <c r="W25" s="32"/>
      <c r="X25" s="32"/>
      <c r="Y25" s="14"/>
    </row>
    <row r="26" s="15" customFormat="true" ht="29.25" hidden="false" customHeight="true" outlineLevel="0" collapsed="false">
      <c r="C26" s="27" t="s">
        <v>56</v>
      </c>
      <c r="D26" s="29" t="n">
        <v>38.704</v>
      </c>
      <c r="E26" s="29" t="n">
        <v>39</v>
      </c>
      <c r="F26" s="29" t="n">
        <v>39</v>
      </c>
      <c r="G26" s="29" t="n">
        <v>39.7</v>
      </c>
      <c r="H26" s="29" t="n">
        <v>39.581</v>
      </c>
      <c r="I26" s="29" t="n">
        <f aca="false">+D26</f>
        <v>38.704</v>
      </c>
      <c r="J26" s="29" t="n">
        <v>38.844</v>
      </c>
      <c r="K26" s="30" t="n">
        <v>37.429</v>
      </c>
      <c r="L26" s="30" t="n">
        <v>38.5</v>
      </c>
      <c r="M26" s="30" t="n">
        <v>41.7</v>
      </c>
      <c r="N26" s="34" t="s">
        <v>57</v>
      </c>
      <c r="Q26" s="32"/>
      <c r="R26" s="32"/>
      <c r="S26" s="33" t="n">
        <v>38.4</v>
      </c>
      <c r="T26" s="33" t="n">
        <v>40.185</v>
      </c>
      <c r="U26" s="33" t="n">
        <v>40.128</v>
      </c>
      <c r="V26" s="33" t="n">
        <v>40</v>
      </c>
      <c r="W26" s="32"/>
      <c r="X26" s="32"/>
      <c r="Y26" s="14"/>
    </row>
    <row r="27" s="15" customFormat="true" ht="29.25" hidden="false" customHeight="true" outlineLevel="0" collapsed="false">
      <c r="C27" s="27" t="s">
        <v>58</v>
      </c>
      <c r="D27" s="29" t="n">
        <v>26.15</v>
      </c>
      <c r="E27" s="29" t="n">
        <v>17.5</v>
      </c>
      <c r="F27" s="29" t="n">
        <v>17.921031</v>
      </c>
      <c r="G27" s="29" t="n">
        <v>22.7</v>
      </c>
      <c r="H27" s="29" t="n">
        <v>9.559255</v>
      </c>
      <c r="I27" s="29" t="n">
        <f aca="false">SUM(D27:H27)+SUM(S27:V27)</f>
        <v>267.84103</v>
      </c>
      <c r="J27" s="29" t="n">
        <v>281.095682</v>
      </c>
      <c r="K27" s="30" t="n">
        <v>233.442736</v>
      </c>
      <c r="L27" s="30" t="n">
        <v>104.5</v>
      </c>
      <c r="M27" s="30" t="n">
        <v>53</v>
      </c>
      <c r="N27" s="34" t="s">
        <v>59</v>
      </c>
      <c r="Q27" s="25"/>
      <c r="R27" s="32"/>
      <c r="S27" s="33" t="n">
        <v>19.3</v>
      </c>
      <c r="T27" s="33" t="n">
        <v>130.210744</v>
      </c>
      <c r="U27" s="33" t="n">
        <v>15.6</v>
      </c>
      <c r="V27" s="33" t="n">
        <v>8.9</v>
      </c>
      <c r="W27" s="32"/>
      <c r="X27" s="32"/>
      <c r="Y27" s="14"/>
    </row>
    <row r="28" s="15" customFormat="true" ht="29.25" hidden="false" customHeight="true" outlineLevel="0" collapsed="false">
      <c r="C28" s="27" t="s">
        <v>60</v>
      </c>
      <c r="D28" s="29" t="n">
        <v>29.5</v>
      </c>
      <c r="E28" s="29" t="n">
        <v>13.6</v>
      </c>
      <c r="F28" s="29" t="n">
        <v>17.97379</v>
      </c>
      <c r="G28" s="29" t="n">
        <v>19.9</v>
      </c>
      <c r="H28" s="29" t="n">
        <v>10.853916</v>
      </c>
      <c r="I28" s="29" t="n">
        <f aca="false">SUM(D28:H28)+SUM(S28:V28)</f>
        <v>183.318749</v>
      </c>
      <c r="J28" s="29" t="n">
        <v>199.265784</v>
      </c>
      <c r="K28" s="30" t="n">
        <v>232.522141</v>
      </c>
      <c r="L28" s="30" t="n">
        <v>212</v>
      </c>
      <c r="M28" s="30" t="n">
        <v>64.8</v>
      </c>
      <c r="N28" s="34" t="s">
        <v>61</v>
      </c>
      <c r="Q28" s="32"/>
      <c r="R28" s="32"/>
      <c r="S28" s="33" t="n">
        <v>39.7</v>
      </c>
      <c r="T28" s="33" t="n">
        <v>17.391043</v>
      </c>
      <c r="U28" s="33" t="n">
        <v>16.6</v>
      </c>
      <c r="V28" s="33" t="n">
        <v>17.8</v>
      </c>
      <c r="W28" s="32"/>
      <c r="X28" s="32"/>
      <c r="Y28" s="14"/>
    </row>
    <row r="29" s="15" customFormat="true" ht="29.25" hidden="false" customHeight="true" outlineLevel="0" collapsed="false">
      <c r="C29" s="27" t="s">
        <v>62</v>
      </c>
      <c r="D29" s="46" t="n">
        <f aca="false">+D27-D28</f>
        <v>-3.35</v>
      </c>
      <c r="E29" s="46" t="n">
        <f aca="false">+E27-E28</f>
        <v>3.9</v>
      </c>
      <c r="F29" s="46" t="n">
        <f aca="false">+F27-F28</f>
        <v>-0.0527590000000018</v>
      </c>
      <c r="G29" s="46" t="n">
        <f aca="false">+G27-G28</f>
        <v>2.8</v>
      </c>
      <c r="H29" s="46" t="n">
        <f aca="false">+H27-H28</f>
        <v>-1.294661</v>
      </c>
      <c r="I29" s="29" t="n">
        <f aca="false">SUM(D29:H29)+SUM(S29:V29)</f>
        <v>84.522281</v>
      </c>
      <c r="J29" s="46" t="n">
        <v>81.829898</v>
      </c>
      <c r="K29" s="46" t="n">
        <v>0.920594999999935</v>
      </c>
      <c r="L29" s="46" t="n">
        <v>-107.5</v>
      </c>
      <c r="M29" s="46" t="n">
        <v>-11.8</v>
      </c>
      <c r="N29" s="34" t="s">
        <v>63</v>
      </c>
      <c r="Q29" s="32"/>
      <c r="R29" s="47"/>
      <c r="S29" s="48" t="n">
        <f aca="false">+S27-S28</f>
        <v>-20.4</v>
      </c>
      <c r="T29" s="48" t="n">
        <f aca="false">+T27-T28</f>
        <v>112.819701</v>
      </c>
      <c r="U29" s="48" t="n">
        <f aca="false">+U27-U28</f>
        <v>-1</v>
      </c>
      <c r="V29" s="48" t="n">
        <f aca="false">+V27-V28</f>
        <v>-8.9</v>
      </c>
      <c r="W29" s="47"/>
      <c r="X29" s="47"/>
      <c r="Y29" s="14"/>
    </row>
    <row r="30" s="15" customFormat="true" ht="30" hidden="false" customHeight="true" outlineLevel="0" collapsed="false">
      <c r="C30" s="49" t="s">
        <v>64</v>
      </c>
      <c r="D30" s="50" t="n">
        <v>136.5</v>
      </c>
      <c r="E30" s="50" t="n">
        <f aca="false">+E10/$D$38*100</f>
        <v>128.786771375624</v>
      </c>
      <c r="F30" s="50" t="n">
        <v>128.694906766643</v>
      </c>
      <c r="G30" s="50" t="n">
        <v>122.3</v>
      </c>
      <c r="H30" s="50" t="n">
        <v>116.4</v>
      </c>
      <c r="I30" s="50" t="n">
        <f aca="false">+D30</f>
        <v>136.5</v>
      </c>
      <c r="J30" s="50" t="n">
        <v>116.83603448209</v>
      </c>
      <c r="K30" s="51" t="n">
        <v>80.3501308599092</v>
      </c>
      <c r="L30" s="51" t="n">
        <v>71.5271109020899</v>
      </c>
      <c r="M30" s="51" t="n">
        <v>58.4</v>
      </c>
      <c r="N30" s="52" t="s">
        <v>65</v>
      </c>
      <c r="Q30" s="32"/>
      <c r="R30" s="32"/>
      <c r="S30" s="33" t="n">
        <f aca="false">+S10/$D$38*100</f>
        <v>119.540465060584</v>
      </c>
      <c r="T30" s="33" t="n">
        <f aca="false">+T10/$D$38*100</f>
        <v>120.245584119743</v>
      </c>
      <c r="U30" s="33" t="n">
        <f aca="false">+U10/$D$38*100</f>
        <v>115.620571233072</v>
      </c>
      <c r="V30" s="33" t="n">
        <f aca="false">+V10/$D$38*100</f>
        <v>113.233026101212</v>
      </c>
      <c r="W30" s="32"/>
      <c r="X30" s="32"/>
      <c r="Y30" s="14"/>
    </row>
    <row r="31" s="53" customFormat="true" ht="22.5" hidden="false" customHeight="true" outlineLevel="0" collapsed="false">
      <c r="C31" s="54" t="s">
        <v>66</v>
      </c>
      <c r="F31" s="54"/>
      <c r="G31" s="54"/>
      <c r="H31" s="54"/>
      <c r="I31" s="55"/>
      <c r="J31" s="54"/>
      <c r="K31" s="54"/>
      <c r="L31" s="54"/>
      <c r="M31" s="54"/>
      <c r="N31" s="54" t="s">
        <v>67</v>
      </c>
      <c r="Q31" s="56"/>
      <c r="R31" s="56"/>
      <c r="S31" s="56"/>
      <c r="T31" s="56"/>
      <c r="U31" s="56"/>
      <c r="V31" s="56"/>
    </row>
    <row r="32" s="53" customFormat="true" ht="22.5" hidden="false" customHeight="true" outlineLevel="0" collapsed="false">
      <c r="C32" s="54" t="s">
        <v>68</v>
      </c>
      <c r="D32" s="54"/>
      <c r="E32" s="54"/>
      <c r="F32" s="54"/>
      <c r="G32" s="54"/>
      <c r="H32" s="54"/>
      <c r="I32" s="55"/>
      <c r="J32" s="54"/>
      <c r="K32" s="54"/>
      <c r="L32" s="54"/>
      <c r="M32" s="54"/>
      <c r="N32" s="54" t="s">
        <v>69</v>
      </c>
      <c r="Q32" s="56"/>
      <c r="R32" s="56"/>
      <c r="S32" s="56"/>
      <c r="T32" s="56"/>
      <c r="U32" s="56"/>
      <c r="V32" s="56"/>
    </row>
    <row r="33" customFormat="false" ht="22.5" hidden="false" customHeight="true" outlineLevel="0" collapsed="false">
      <c r="C33" s="57"/>
      <c r="D33" s="58"/>
      <c r="E33" s="58"/>
      <c r="F33" s="58"/>
      <c r="G33" s="58"/>
      <c r="H33" s="58"/>
      <c r="I33" s="59"/>
      <c r="J33" s="60"/>
      <c r="K33" s="60"/>
      <c r="L33" s="60"/>
      <c r="M33" s="58"/>
      <c r="N33" s="57"/>
    </row>
    <row r="34" customFormat="false" ht="16.5" hidden="false" customHeight="false" outlineLevel="0" collapsed="false">
      <c r="C34" s="61" t="s">
        <v>70</v>
      </c>
      <c r="D34" s="61"/>
      <c r="E34" s="61"/>
      <c r="F34" s="61"/>
      <c r="G34" s="61"/>
      <c r="H34" s="61"/>
      <c r="I34" s="61" t="s">
        <v>71</v>
      </c>
      <c r="J34" s="61"/>
      <c r="K34" s="61"/>
      <c r="L34" s="61"/>
      <c r="M34" s="61"/>
      <c r="N34" s="61"/>
      <c r="T34" s="4"/>
    </row>
    <row r="37" customFormat="false" ht="18.75" hidden="false" customHeight="false" outlineLevel="0" collapsed="false">
      <c r="D37" s="28"/>
    </row>
    <row r="38" customFormat="false" ht="15.75" hidden="false" customHeight="false" outlineLevel="0" collapsed="false">
      <c r="D38" s="62" t="n">
        <v>7015</v>
      </c>
      <c r="E38" s="62" t="n">
        <v>9578.504960055</v>
      </c>
      <c r="F38" s="62"/>
    </row>
    <row r="39" customFormat="false" ht="15.75" hidden="false" customHeight="false" outlineLevel="0" collapsed="false">
      <c r="E39" s="2" t="n">
        <f aca="false">+E38/D38*100</f>
        <v>136.543192588097</v>
      </c>
    </row>
  </sheetData>
  <mergeCells count="15">
    <mergeCell ref="C2:H2"/>
    <mergeCell ref="I2:N2"/>
    <mergeCell ref="C3:H3"/>
    <mergeCell ref="I3:N3"/>
    <mergeCell ref="C4:H4"/>
    <mergeCell ref="I4:N4"/>
    <mergeCell ref="C5:H5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4-07-04T07:35:13Z</cp:lastPrinted>
  <dcterms:modified xsi:type="dcterms:W3CDTF">2004-10-05T07:55:40Z</dcterms:modified>
  <cp:revision>0</cp:revision>
  <dc:subject/>
  <dc:title/>
</cp:coreProperties>
</file>